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工作任务事项" sheetId="1" state="visible" r:id="rId2"/>
    <sheet name="工作任务分析" sheetId="2" state="visible" r:id="rId3"/>
    <sheet name="定编与定岗" sheetId="3" state="visible" r:id="rId4"/>
  </sheets>
  <definedNames>
    <definedName function="false" hidden="false" name="_xlfn_COUNTIFS" vbProcedure="false"/>
    <definedName function="false" hidden="false" name="_xlfn_SUMIFS" vbProcedure="false"/>
    <definedName function="false" hidden="false" localSheetId="0" name="Excel_BuiltIn__FilterDatabase" vbProcedure="false">工作任务事项!$A$2:$V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312">
  <si>
    <t xml:space="preserve">机电物资部（科技中心）（筹）工作任务事项</t>
  </si>
  <si>
    <t xml:space="preserve">序号</t>
  </si>
  <si>
    <t xml:space="preserve">部门职责</t>
  </si>
  <si>
    <t xml:space="preserve">工作事项</t>
  </si>
  <si>
    <t xml:space="preserve">工作任务</t>
  </si>
  <si>
    <r>
      <rPr>
        <sz val="11"/>
        <rFont val="Noto Sans"/>
        <family val="2"/>
      </rPr>
      <t xml:space="preserve">重要性（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难易度（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）</t>
    </r>
  </si>
  <si>
    <t xml:space="preserve">绩效系数</t>
  </si>
  <si>
    <t xml:space="preserve"> 每项工作所需时间</t>
  </si>
  <si>
    <t xml:space="preserve">总有效工时</t>
  </si>
  <si>
    <t xml:space="preserve">总有效工时绩效点数</t>
  </si>
  <si>
    <t xml:space="preserve">对应岗位名称</t>
  </si>
  <si>
    <t xml:space="preserve">分值</t>
  </si>
  <si>
    <r>
      <rPr>
        <sz val="11"/>
        <rFont val="Noto Sans"/>
        <family val="2"/>
      </rPr>
      <t xml:space="preserve">公司重要（权重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门重要（权重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常规（权重</t>
    </r>
    <r>
      <rPr>
        <sz val="11"/>
        <rFont val="宋体"/>
        <family val="0"/>
        <charset val="134"/>
      </rPr>
      <t xml:space="preserve">5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困难（权重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一般（权重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容易（权重</t>
    </r>
    <r>
      <rPr>
        <sz val="11"/>
        <rFont val="宋体"/>
        <family val="0"/>
        <charset val="134"/>
      </rPr>
      <t xml:space="preserve">50%</t>
    </r>
    <r>
      <rPr>
        <sz val="11"/>
        <rFont val="Noto Sans"/>
        <family val="2"/>
      </rPr>
      <t xml:space="preserve">）</t>
    </r>
  </si>
  <si>
    <t xml:space="preserve">发生时段</t>
  </si>
  <si>
    <t xml:space="preserve">发生频次</t>
  </si>
  <si>
    <t xml:space="preserve">有效工时（小时）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</t>
    </r>
  </si>
  <si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</t>
    </r>
  </si>
  <si>
    <r>
      <rPr>
        <sz val="11"/>
        <rFont val="Noto Sans"/>
        <family val="2"/>
      </rPr>
      <t xml:space="preserve">即：工作重要性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难易度</t>
    </r>
  </si>
  <si>
    <t xml:space="preserve">月季年</t>
  </si>
  <si>
    <t xml:space="preserve">折算</t>
  </si>
  <si>
    <t xml:space="preserve">在时段内发生的次数</t>
  </si>
  <si>
    <t xml:space="preserve">每次工作需要的时间</t>
  </si>
  <si>
    <r>
      <rPr>
        <sz val="11"/>
        <rFont val="Noto Sans"/>
        <family val="2"/>
      </rPr>
      <t xml:space="preserve">即：发生频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有效工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发生时段</t>
    </r>
  </si>
  <si>
    <r>
      <rPr>
        <sz val="11"/>
        <rFont val="Noto Sans"/>
        <family val="2"/>
      </rPr>
      <t xml:space="preserve">即：总有效工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绩效系数</t>
    </r>
  </si>
  <si>
    <t xml:space="preserve">√</t>
  </si>
  <si>
    <t xml:space="preserve">部门</t>
  </si>
  <si>
    <t xml:space="preserve">制度</t>
  </si>
  <si>
    <t xml:space="preserve">制度修订完善</t>
  </si>
  <si>
    <t xml:space="preserve">思路与沟通</t>
  </si>
  <si>
    <t xml:space="preserve">A</t>
  </si>
  <si>
    <t xml:space="preserve">修改与完善</t>
  </si>
  <si>
    <t xml:space="preserve">汇报与上会</t>
  </si>
  <si>
    <t xml:space="preserve">文件下达、宣贯与解释</t>
  </si>
  <si>
    <t xml:space="preserve">管理与服务</t>
  </si>
  <si>
    <t xml:space="preserve">管理服务</t>
  </si>
  <si>
    <t xml:space="preserve">部门工作安排及审核</t>
  </si>
  <si>
    <t xml:space="preserve">对上汇报与沟通</t>
  </si>
  <si>
    <t xml:space="preserve">对下服务与指导</t>
  </si>
  <si>
    <t xml:space="preserve">领导交办</t>
  </si>
  <si>
    <t xml:space="preserve">突发性、临时性工作</t>
  </si>
  <si>
    <t xml:space="preserve">信息化建设</t>
  </si>
  <si>
    <t xml:space="preserve">信息化子战略</t>
  </si>
  <si>
    <t xml:space="preserve">起草</t>
  </si>
  <si>
    <t xml:space="preserve">年</t>
  </si>
  <si>
    <t xml:space="preserve">B</t>
  </si>
  <si>
    <t xml:space="preserve">审核修改</t>
  </si>
  <si>
    <t xml:space="preserve">定稿报出</t>
  </si>
  <si>
    <t xml:space="preserve">信息化年度工作计划、总结执行情况</t>
  </si>
  <si>
    <t xml:space="preserve">定稿提交</t>
  </si>
  <si>
    <t xml:space="preserve">信息化项目及科研项目立项报批</t>
  </si>
  <si>
    <t xml:space="preserve">草拟立项报告</t>
  </si>
  <si>
    <t xml:space="preserve">修订立项报告公司评审</t>
  </si>
  <si>
    <t xml:space="preserve">修订立项报告报送三峡建设公司审批</t>
  </si>
  <si>
    <t xml:space="preserve">修订立项报告报集团公司审批</t>
  </si>
  <si>
    <t xml:space="preserve">信息化项目采购</t>
  </si>
  <si>
    <t xml:space="preserve">草拟采购立项报告</t>
  </si>
  <si>
    <t xml:space="preserve">修订报批采购立项报告</t>
  </si>
  <si>
    <t xml:space="preserve">草拟信息化合同</t>
  </si>
  <si>
    <t xml:space="preserve">修订合同</t>
  </si>
  <si>
    <t xml:space="preserve">合同签订及报备</t>
  </si>
  <si>
    <t xml:space="preserve">信息化项目实施</t>
  </si>
  <si>
    <t xml:space="preserve">合同交底及计划制定</t>
  </si>
  <si>
    <t xml:space="preserve">项目合同执行跟踪、反馈收集</t>
  </si>
  <si>
    <t xml:space="preserve">项目实施过程问题解决</t>
  </si>
  <si>
    <t xml:space="preserve">信息化项目验收</t>
  </si>
  <si>
    <t xml:space="preserve">制定验收计划</t>
  </si>
  <si>
    <t xml:space="preserve">整理验收资料</t>
  </si>
  <si>
    <t xml:space="preserve">验收资料审核修订</t>
  </si>
  <si>
    <t xml:space="preserve">验收会或验收会签</t>
  </si>
  <si>
    <t xml:space="preserve">信息化建设项目需求调研、组织及实施</t>
  </si>
  <si>
    <t xml:space="preserve">草拟需求必要性及提纲内容</t>
  </si>
  <si>
    <t xml:space="preserve">现场调研、组织需求单位编写</t>
  </si>
  <si>
    <t xml:space="preserve">需求文件部门评审</t>
  </si>
  <si>
    <t xml:space="preserve">公司范围内评审</t>
  </si>
  <si>
    <t xml:space="preserve">交付开发商实施</t>
  </si>
  <si>
    <t xml:space="preserve">信息系统验证</t>
  </si>
  <si>
    <t xml:space="preserve">组织信息系统联合测试</t>
  </si>
  <si>
    <t xml:space="preserve">反馈信息分类确定处理方案</t>
  </si>
  <si>
    <t xml:space="preserve">收集测试反馈提交开发商</t>
  </si>
  <si>
    <t xml:space="preserve">信息系统交底及培训</t>
  </si>
  <si>
    <t xml:space="preserve">根据需求制定交底及培训计划</t>
  </si>
  <si>
    <t xml:space="preserve">编写培训资料</t>
  </si>
  <si>
    <t xml:space="preserve">组织培训班或安排现场培训</t>
  </si>
  <si>
    <t xml:space="preserve">培训结果考察</t>
  </si>
  <si>
    <t xml:space="preserve">信息化系统应用考核</t>
  </si>
  <si>
    <t xml:space="preserve">按照考核标准，考核信息化应用建设工作</t>
  </si>
  <si>
    <t xml:space="preserve">季</t>
  </si>
  <si>
    <t xml:space="preserve">持续升级优化并维护信息化系统</t>
  </si>
  <si>
    <t xml:space="preserve">搜集整理信息系统应用反馈</t>
  </si>
  <si>
    <t xml:space="preserve">月</t>
  </si>
  <si>
    <r>
      <rPr>
        <sz val="11"/>
        <rFont val="Noto Sans"/>
        <family val="2"/>
      </rPr>
      <t xml:space="preserve">反馈问题分析分类（</t>
    </r>
    <r>
      <rPr>
        <sz val="11"/>
        <rFont val="宋体"/>
        <family val="0"/>
        <charset val="134"/>
      </rPr>
      <t xml:space="preserve">BUF</t>
    </r>
    <r>
      <rPr>
        <sz val="11"/>
        <rFont val="Noto Sans"/>
        <family val="2"/>
      </rPr>
      <t xml:space="preserve">和功能改善）</t>
    </r>
  </si>
  <si>
    <t xml:space="preserve">问题回复或解决方法（紧急程度）</t>
  </si>
  <si>
    <t xml:space="preserve">信息系统安全管理</t>
  </si>
  <si>
    <t xml:space="preserve">信息系统基础数据维护</t>
  </si>
  <si>
    <t xml:space="preserve">信息系统账号开通、注销及权限配置</t>
  </si>
  <si>
    <t xml:space="preserve">信息系统数据备份安全管理</t>
  </si>
  <si>
    <t xml:space="preserve">信息系统服务器管理</t>
  </si>
  <si>
    <t xml:space="preserve">信息化与技术创新领导小组会议</t>
  </si>
  <si>
    <t xml:space="preserve">专委会议题资料整理准备</t>
  </si>
  <si>
    <t xml:space="preserve">专委会议题资料审核</t>
  </si>
  <si>
    <t xml:space="preserve">根据需要组织专委会审议信息化与技术创新相关事项</t>
  </si>
  <si>
    <t xml:space="preserve">信息化项目开发合作</t>
  </si>
  <si>
    <t xml:space="preserve">信息化对外交流</t>
  </si>
  <si>
    <t xml:space="preserve">技术管理</t>
  </si>
  <si>
    <t xml:space="preserve">年度工作计划、总结</t>
  </si>
  <si>
    <t xml:space="preserve">C</t>
  </si>
  <si>
    <t xml:space="preserve">审核修订</t>
  </si>
  <si>
    <t xml:space="preserve">定稿并上报</t>
  </si>
  <si>
    <t xml:space="preserve">部门月度工作计划、总结（季度最后月份含季度总结）</t>
  </si>
  <si>
    <t xml:space="preserve">部门定稿发布提交</t>
  </si>
  <si>
    <t xml:space="preserve">省级企业技术中心复评</t>
  </si>
  <si>
    <t xml:space="preserve">接到复评通知，安排计划</t>
  </si>
  <si>
    <t xml:space="preserve">收集复评材料</t>
  </si>
  <si>
    <t xml:space="preserve">编写复评材料</t>
  </si>
  <si>
    <t xml:space="preserve">评审修订复评材料</t>
  </si>
  <si>
    <t xml:space="preserve">报送复评材料</t>
  </si>
  <si>
    <t xml:space="preserve">公司专利、技术总结及科技论文撰写</t>
  </si>
  <si>
    <t xml:space="preserve">搜集素材</t>
  </si>
  <si>
    <t xml:space="preserve">依据格式要求撰写</t>
  </si>
  <si>
    <t xml:space="preserve">评审修改稿件</t>
  </si>
  <si>
    <t xml:space="preserve">投稿或报送</t>
  </si>
  <si>
    <t xml:space="preserve">对外申报科研项目成果总结</t>
  </si>
  <si>
    <t xml:space="preserve">拟定申报计划或课题</t>
  </si>
  <si>
    <t xml:space="preserve">编写申报材料</t>
  </si>
  <si>
    <t xml:space="preserve">审核修改申报材料</t>
  </si>
  <si>
    <t xml:space="preserve">报出</t>
  </si>
  <si>
    <t xml:space="preserve">物资管理项目技术支持</t>
  </si>
  <si>
    <t xml:space="preserve">项目建模算量（若有）</t>
  </si>
  <si>
    <t xml:space="preserve">制度修编</t>
  </si>
  <si>
    <t xml:space="preserve">起草或修订</t>
  </si>
  <si>
    <t xml:space="preserve">部门内部评审修订</t>
  </si>
  <si>
    <t xml:space="preserve">根据公司意见修订</t>
  </si>
  <si>
    <r>
      <rPr>
        <sz val="11"/>
        <rFont val="宋体"/>
        <family val="0"/>
        <charset val="134"/>
      </rPr>
      <t xml:space="preserve">OA</t>
    </r>
    <r>
      <rPr>
        <sz val="11"/>
        <rFont val="Noto Sans"/>
        <family val="2"/>
      </rPr>
      <t xml:space="preserve">报请发文</t>
    </r>
  </si>
  <si>
    <t xml:space="preserve">公司办公大楼网络及网络设备管理</t>
  </si>
  <si>
    <t xml:space="preserve">每周检查网络设备运行状况</t>
  </si>
  <si>
    <t xml:space="preserve">接到或发现网络设备问题及时解决</t>
  </si>
  <si>
    <t xml:space="preserve">运维供应商协调工作</t>
  </si>
  <si>
    <t xml:space="preserve">科研费用归集</t>
  </si>
  <si>
    <t xml:space="preserve">确定科研费用项目</t>
  </si>
  <si>
    <t xml:space="preserve">统计整理费用</t>
  </si>
  <si>
    <t xml:space="preserve">审核费用资料</t>
  </si>
  <si>
    <t xml:space="preserve">资料整理归档</t>
  </si>
  <si>
    <t xml:space="preserve">体系建设培训</t>
  </si>
  <si>
    <t xml:space="preserve">制定培训计划</t>
  </si>
  <si>
    <t xml:space="preserve">准备培训资料</t>
  </si>
  <si>
    <t xml:space="preserve">实施培训</t>
  </si>
  <si>
    <t xml:space="preserve">培训结果考察、总结</t>
  </si>
  <si>
    <t xml:space="preserve">组织公司科技成果外部认定</t>
  </si>
  <si>
    <t xml:space="preserve">向外部申请公司科技成果认定</t>
  </si>
  <si>
    <t xml:space="preserve">收集、整理、报审报批申请资料</t>
  </si>
  <si>
    <t xml:space="preserve">审核申报资料</t>
  </si>
  <si>
    <t xml:space="preserve">物资管理</t>
  </si>
  <si>
    <t xml:space="preserve">制度宣贯、业务培训</t>
  </si>
  <si>
    <t xml:space="preserve">宣贯、培训</t>
  </si>
  <si>
    <t xml:space="preserve">D</t>
  </si>
  <si>
    <t xml:space="preserve">物资消耗定额</t>
  </si>
  <si>
    <t xml:space="preserve">制定自耗性物资消耗定额</t>
  </si>
  <si>
    <t xml:space="preserve">制定经营性物资消耗定额</t>
  </si>
  <si>
    <t xml:space="preserve">设备物资管理委员会</t>
  </si>
  <si>
    <t xml:space="preserve">组织专委会</t>
  </si>
  <si>
    <t xml:space="preserve">自耗性物资需求和采购计划编制、审核与报送。</t>
  </si>
  <si>
    <t xml:space="preserve">编制需求、采购计划</t>
  </si>
  <si>
    <t xml:space="preserve">审核修订计划</t>
  </si>
  <si>
    <t xml:space="preserve">报送计划</t>
  </si>
  <si>
    <t xml:space="preserve">经营性物资业务流程控制与管理</t>
  </si>
  <si>
    <t xml:space="preserve">到货登记、物资出入库、验收付款、结算收款等业务流程审核</t>
  </si>
  <si>
    <t xml:space="preserve">业务审核情况统计，处理，资料归档</t>
  </si>
  <si>
    <t xml:space="preserve">经营性物资业务统计与上报</t>
  </si>
  <si>
    <t xml:space="preserve">报表，统计、核算</t>
  </si>
  <si>
    <t xml:space="preserve">审核、上报对口上级管理部门</t>
  </si>
  <si>
    <t xml:space="preserve">自耗性物资调剂、报损、报废管理。</t>
  </si>
  <si>
    <t xml:space="preserve">审核自耗性物资处理请示文件</t>
  </si>
  <si>
    <t xml:space="preserve">报送公司审批</t>
  </si>
  <si>
    <t xml:space="preserve">实施处置</t>
  </si>
  <si>
    <t xml:space="preserve">自耗性物资采购、验收结算</t>
  </si>
  <si>
    <t xml:space="preserve">编制审核自耗性物资验收、结算申请</t>
  </si>
  <si>
    <t xml:space="preserve">实施处理</t>
  </si>
  <si>
    <t xml:space="preserve">物资管理业务台账建立、报送物资数据、资料、报表</t>
  </si>
  <si>
    <t xml:space="preserve">收集、整理业务数据资料</t>
  </si>
  <si>
    <t xml:space="preserve">审核业务数据资料</t>
  </si>
  <si>
    <t xml:space="preserve">业务资料料报送公司审核</t>
  </si>
  <si>
    <t xml:space="preserve">物资仓储与存货管理</t>
  </si>
  <si>
    <t xml:space="preserve">编制物资清仓盘存执行文件</t>
  </si>
  <si>
    <t xml:space="preserve">组织物资盘点、开展清仓查库，系统录入</t>
  </si>
  <si>
    <t xml:space="preserve">审核数据报表资料</t>
  </si>
  <si>
    <t xml:space="preserve">整理、总结、归档</t>
  </si>
  <si>
    <t xml:space="preserve">物资清仓查库</t>
  </si>
  <si>
    <t xml:space="preserve">起草、发布文件通知</t>
  </si>
  <si>
    <t xml:space="preserve">收集、整理各项目资料</t>
  </si>
  <si>
    <t xml:space="preserve">审核资料</t>
  </si>
  <si>
    <t xml:space="preserve">编写清查报告</t>
  </si>
  <si>
    <t xml:space="preserve">设备管理</t>
  </si>
  <si>
    <t xml:space="preserve">设备年度购置计划编制与报送</t>
  </si>
  <si>
    <t xml:space="preserve">审核购置需求</t>
  </si>
  <si>
    <t xml:space="preserve">编制购置计划</t>
  </si>
  <si>
    <t xml:space="preserve">修订计划并报送公司审批确认</t>
  </si>
  <si>
    <t xml:space="preserve">设备维修、保养计划</t>
  </si>
  <si>
    <t xml:space="preserve">编制设备维修、保养计划</t>
  </si>
  <si>
    <t xml:space="preserve">报公司审核确认</t>
  </si>
  <si>
    <t xml:space="preserve">组织实施</t>
  </si>
  <si>
    <t xml:space="preserve">可行性调研（设备选型、经济性调研）</t>
  </si>
  <si>
    <t xml:space="preserve">编制设备选型、调研可行性方案</t>
  </si>
  <si>
    <t xml:space="preserve">审核可行性方案</t>
  </si>
  <si>
    <t xml:space="preserve">报公司审批并实施方案</t>
  </si>
  <si>
    <t xml:space="preserve">设备技术档案信息化管理</t>
  </si>
  <si>
    <t xml:space="preserve">利用信息化平台建立设备技术档案</t>
  </si>
  <si>
    <t xml:space="preserve">审核、维护设备技术档案</t>
  </si>
  <si>
    <t xml:space="preserve">设备年检、检测</t>
  </si>
  <si>
    <t xml:space="preserve">编制设备年检、检测计划</t>
  </si>
  <si>
    <t xml:space="preserve">审核计划</t>
  </si>
  <si>
    <t xml:space="preserve">组织实施计划</t>
  </si>
  <si>
    <t xml:space="preserve">设备购置实施及合同签订</t>
  </si>
  <si>
    <t xml:space="preserve">编制设备购置实施方案</t>
  </si>
  <si>
    <t xml:space="preserve">签订购置合同</t>
  </si>
  <si>
    <t xml:space="preserve">配合实施采购</t>
  </si>
  <si>
    <t xml:space="preserve">到货设备验收、登记、建账、归档</t>
  </si>
  <si>
    <t xml:space="preserve">负责设备验收、登记、建账、归档</t>
  </si>
  <si>
    <t xml:space="preserve">通知财务产权部设备资产入账</t>
  </si>
  <si>
    <t xml:space="preserve">设备折旧计提管理与实施</t>
  </si>
  <si>
    <t xml:space="preserve">编制设备折旧表格</t>
  </si>
  <si>
    <t xml:space="preserve">与财务产权部核对确认</t>
  </si>
  <si>
    <t xml:space="preserve">设备调剂及租赁管理与实施</t>
  </si>
  <si>
    <t xml:space="preserve">审核调剂及租赁需求</t>
  </si>
  <si>
    <t xml:space="preserve">实施调剂或租赁</t>
  </si>
  <si>
    <t xml:space="preserve">设备安装与拆除、更新改造</t>
  </si>
  <si>
    <t xml:space="preserve">审核需求请示报告</t>
  </si>
  <si>
    <t xml:space="preserve">编制方案计划</t>
  </si>
  <si>
    <t xml:space="preserve">审核修订方案</t>
  </si>
  <si>
    <t xml:space="preserve">设备运行日常维护</t>
  </si>
  <si>
    <t xml:space="preserve">编制设备日常维护管理文件</t>
  </si>
  <si>
    <t xml:space="preserve">日常运行维护检查</t>
  </si>
  <si>
    <t xml:space="preserve">设备报废报损及变卖</t>
  </si>
  <si>
    <t xml:space="preserve">审核报废报损请示</t>
  </si>
  <si>
    <t xml:space="preserve">组织实施报废报损处置</t>
  </si>
  <si>
    <t xml:space="preserve">设备定额管理和单机核算</t>
  </si>
  <si>
    <t xml:space="preserve">编制设备定额、单机核算实施方案</t>
  </si>
  <si>
    <t xml:space="preserve">审核实施方案</t>
  </si>
  <si>
    <t xml:space="preserve">设备专项清查组织开展</t>
  </si>
  <si>
    <t xml:space="preserve">编制设备清单实施方案</t>
  </si>
  <si>
    <t xml:space="preserve">组织实施清查工作</t>
  </si>
  <si>
    <t xml:space="preserve">设备安全检查</t>
  </si>
  <si>
    <t xml:space="preserve">编制设备安全检查方案</t>
  </si>
  <si>
    <t xml:space="preserve">审核检查方案</t>
  </si>
  <si>
    <t xml:space="preserve">实施安全检查工作</t>
  </si>
  <si>
    <t xml:space="preserve">设备安全与事故调查与处置</t>
  </si>
  <si>
    <t xml:space="preserve">开展事故调查，编写调查报告</t>
  </si>
  <si>
    <t xml:space="preserve">审核相应调查报告</t>
  </si>
  <si>
    <t xml:space="preserve">进行相应处置</t>
  </si>
  <si>
    <t xml:space="preserve">实物、业务稽核工作</t>
  </si>
  <si>
    <t xml:space="preserve">制度编制、修订</t>
  </si>
  <si>
    <t xml:space="preserve">起草或编写修订</t>
  </si>
  <si>
    <t xml:space="preserve">F</t>
  </si>
  <si>
    <t xml:space="preserve">制度宣贯及解释</t>
  </si>
  <si>
    <t xml:space="preserve">制定宣贯计划</t>
  </si>
  <si>
    <t xml:space="preserve">准备宣贯资料</t>
  </si>
  <si>
    <t xml:space="preserve">实施宣贯及答疑</t>
  </si>
  <si>
    <t xml:space="preserve">效果评价考核</t>
  </si>
  <si>
    <t xml:space="preserve">物资稽核管理工作</t>
  </si>
  <si>
    <t xml:space="preserve">业务稽核、数据初步审核</t>
  </si>
  <si>
    <t xml:space="preserve">E</t>
  </si>
  <si>
    <t xml:space="preserve">与各事业部沟通审核问题</t>
  </si>
  <si>
    <t xml:space="preserve">最终审核业务数据</t>
  </si>
  <si>
    <t xml:space="preserve">开具业务单据</t>
  </si>
  <si>
    <t xml:space="preserve">与财务、经营对接稽核数据</t>
  </si>
  <si>
    <t xml:space="preserve">登记业务台账</t>
  </si>
  <si>
    <t xml:space="preserve">业务报表数据核查</t>
  </si>
  <si>
    <t xml:space="preserve">业务资料归档</t>
  </si>
  <si>
    <t xml:space="preserve">业务稽核考核评价指标修订完善及实施</t>
  </si>
  <si>
    <t xml:space="preserve">编制考核指标体系</t>
  </si>
  <si>
    <t xml:space="preserve">审核考核指标体系</t>
  </si>
  <si>
    <t xml:space="preserve">发布指标、实施考核</t>
  </si>
  <si>
    <t xml:space="preserve">合计</t>
  </si>
  <si>
    <t xml:space="preserve">机电物资部（科技中心）（筹）工作任务分析</t>
  </si>
  <si>
    <t xml:space="preserve">工作职责</t>
  </si>
  <si>
    <t xml:space="preserve">工作任务数量</t>
  </si>
  <si>
    <t xml:space="preserve">数量占比</t>
  </si>
  <si>
    <t xml:space="preserve">所需工时</t>
  </si>
  <si>
    <t xml:space="preserve">工时占比</t>
  </si>
  <si>
    <t xml:space="preserve">绩效点数</t>
  </si>
  <si>
    <t xml:space="preserve">绩效占比</t>
  </si>
  <si>
    <t xml:space="preserve">小计</t>
  </si>
  <si>
    <t xml:space="preserve"> </t>
  </si>
  <si>
    <t xml:space="preserve">机电物资部（科技中心）（筹）定编及定岗</t>
  </si>
  <si>
    <t xml:space="preserve">项目</t>
  </si>
  <si>
    <t xml:space="preserve">人数编制与岗位设置</t>
  </si>
  <si>
    <t xml:space="preserve">备注</t>
  </si>
  <si>
    <t xml:space="preserve">岗位</t>
  </si>
  <si>
    <t xml:space="preserve">正职</t>
  </si>
  <si>
    <t xml:space="preserve">副职</t>
  </si>
  <si>
    <t xml:space="preserve">主管</t>
  </si>
  <si>
    <t xml:space="preserve">高级专责</t>
  </si>
  <si>
    <t xml:space="preserve">专责</t>
  </si>
  <si>
    <t xml:space="preserve">职员</t>
  </si>
  <si>
    <t xml:space="preserve">办事员</t>
  </si>
  <si>
    <t xml:space="preserve">人数</t>
  </si>
  <si>
    <t xml:space="preserve">机电物资部（科技中心）（筹）各岗位绩效点数表（不含部长）</t>
  </si>
  <si>
    <t xml:space="preserve">绩效总点数</t>
  </si>
  <si>
    <t xml:space="preserve">平均工时</t>
  </si>
  <si>
    <t xml:space="preserve">平均绩效点数</t>
  </si>
  <si>
    <t xml:space="preserve">责任岗</t>
  </si>
  <si>
    <t xml:space="preserve">工时数</t>
  </si>
  <si>
    <t xml:space="preserve">岗位工时数与平均工时对比</t>
  </si>
  <si>
    <t xml:space="preserve">岗位绩效点数与平均点数对比</t>
  </si>
  <si>
    <t xml:space="preserve">部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General"/>
    <numFmt numFmtId="167" formatCode="0.00%"/>
    <numFmt numFmtId="168" formatCode="0_ 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179" activePane="bottomRight" state="frozen"/>
      <selection pane="topLeft" activeCell="A1" activeCellId="0" sqref="A1"/>
      <selection pane="topRight" activeCell="E1" activeCellId="0" sqref="E1"/>
      <selection pane="bottomLeft" activeCell="A179" activeCellId="0" sqref="A179"/>
      <selection pane="bottomRight" activeCell="N200" activeCellId="0" sqref="N20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15"/>
    <col collapsed="false" customWidth="true" hidden="false" outlineLevel="0" max="3" min="3" style="2" width="15.85"/>
    <col collapsed="false" customWidth="true" hidden="false" outlineLevel="0" max="4" min="4" style="2" width="27.99"/>
    <col collapsed="false" customWidth="true" hidden="false" outlineLevel="0" max="5" min="5" style="1" width="5.07"/>
    <col collapsed="false" customWidth="true" hidden="false" outlineLevel="0" max="8" min="6" style="3" width="5.64"/>
    <col collapsed="false" customWidth="true" hidden="false" outlineLevel="0" max="9" min="9" style="3" width="6.75"/>
    <col collapsed="false" customWidth="true" hidden="false" outlineLevel="0" max="12" min="10" style="3" width="5.2"/>
    <col collapsed="false" customWidth="true" hidden="false" outlineLevel="0" max="13" min="13" style="3" width="6.29"/>
    <col collapsed="false" customWidth="true" hidden="false" outlineLevel="0" max="14" min="14" style="3" width="6.32"/>
    <col collapsed="false" customWidth="true" hidden="false" outlineLevel="0" max="15" min="15" style="3" width="6.58"/>
    <col collapsed="false" customWidth="true" hidden="false" outlineLevel="0" max="16" min="16" style="3" width="6.24"/>
    <col collapsed="false" customWidth="true" hidden="false" outlineLevel="0" max="17" min="17" style="4" width="9.83"/>
    <col collapsed="false" customWidth="true" hidden="false" outlineLevel="0" max="18" min="18" style="5" width="10.71"/>
    <col collapsed="false" customWidth="true" hidden="false" outlineLevel="0" max="19" min="19" style="5" width="11.08"/>
    <col collapsed="false" customWidth="true" hidden="false" outlineLevel="0" max="20" min="20" style="3" width="7.64"/>
    <col collapsed="false" customWidth="false" hidden="false" outlineLevel="0" max="21" min="21" style="3" width="8.99"/>
    <col collapsed="false" customWidth="true" hidden="false" outlineLevel="0" max="22" min="22" style="3" width="12.62"/>
    <col collapsed="false" customWidth="false" hidden="false" outlineLevel="0" max="257" min="23" style="3" width="8.99"/>
  </cols>
  <sheetData>
    <row r="1" s="7" customFormat="tru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s="7" customFormat="true" ht="13.5" hidden="false" customHeight="true" outlineLevel="0" collapsed="false">
      <c r="A2" s="8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10"/>
      <c r="G2" s="10"/>
      <c r="H2" s="10"/>
      <c r="I2" s="10" t="s">
        <v>6</v>
      </c>
      <c r="J2" s="10"/>
      <c r="K2" s="10"/>
      <c r="L2" s="10"/>
      <c r="M2" s="8" t="s">
        <v>7</v>
      </c>
      <c r="N2" s="11" t="s">
        <v>8</v>
      </c>
      <c r="O2" s="11"/>
      <c r="P2" s="11"/>
      <c r="Q2" s="11"/>
      <c r="R2" s="12" t="s">
        <v>9</v>
      </c>
      <c r="S2" s="12" t="s">
        <v>10</v>
      </c>
      <c r="T2" s="10" t="s">
        <v>11</v>
      </c>
    </row>
    <row r="3" s="7" customFormat="true" ht="67.5" hidden="false" customHeight="true" outlineLevel="0" collapsed="false">
      <c r="A3" s="8"/>
      <c r="B3" s="8"/>
      <c r="C3" s="9"/>
      <c r="D3" s="9"/>
      <c r="E3" s="8" t="s">
        <v>12</v>
      </c>
      <c r="F3" s="8" t="s">
        <v>13</v>
      </c>
      <c r="G3" s="10" t="s">
        <v>14</v>
      </c>
      <c r="H3" s="10" t="s">
        <v>15</v>
      </c>
      <c r="I3" s="10" t="s">
        <v>12</v>
      </c>
      <c r="J3" s="8" t="s">
        <v>16</v>
      </c>
      <c r="K3" s="10" t="s">
        <v>17</v>
      </c>
      <c r="L3" s="10" t="s">
        <v>18</v>
      </c>
      <c r="M3" s="8"/>
      <c r="N3" s="8" t="s">
        <v>19</v>
      </c>
      <c r="O3" s="8"/>
      <c r="P3" s="8" t="s">
        <v>20</v>
      </c>
      <c r="Q3" s="13" t="s">
        <v>21</v>
      </c>
      <c r="R3" s="12"/>
      <c r="S3" s="12"/>
      <c r="T3" s="10"/>
    </row>
    <row r="4" s="7" customFormat="true" ht="42" hidden="false" customHeight="true" outlineLevel="0" collapsed="false">
      <c r="A4" s="8"/>
      <c r="B4" s="8"/>
      <c r="C4" s="9"/>
      <c r="D4" s="9"/>
      <c r="E4" s="8"/>
      <c r="F4" s="14" t="s">
        <v>22</v>
      </c>
      <c r="G4" s="14" t="s">
        <v>23</v>
      </c>
      <c r="H4" s="14" t="s">
        <v>24</v>
      </c>
      <c r="I4" s="10"/>
      <c r="J4" s="14" t="s">
        <v>22</v>
      </c>
      <c r="K4" s="14" t="s">
        <v>23</v>
      </c>
      <c r="L4" s="14" t="s">
        <v>24</v>
      </c>
      <c r="M4" s="8" t="s">
        <v>25</v>
      </c>
      <c r="N4" s="8" t="s">
        <v>26</v>
      </c>
      <c r="O4" s="8" t="s">
        <v>27</v>
      </c>
      <c r="P4" s="8" t="s">
        <v>28</v>
      </c>
      <c r="Q4" s="12" t="s">
        <v>29</v>
      </c>
      <c r="R4" s="12" t="s">
        <v>30</v>
      </c>
      <c r="S4" s="12" t="s">
        <v>31</v>
      </c>
      <c r="T4" s="10"/>
    </row>
    <row r="5" s="7" customFormat="true" ht="13.5" hidden="false" customHeight="false" outlineLevel="0" collapsed="false">
      <c r="A5" s="15"/>
      <c r="B5" s="15"/>
      <c r="C5" s="16"/>
      <c r="D5" s="17"/>
      <c r="E5" s="18"/>
      <c r="F5" s="14" t="s">
        <v>32</v>
      </c>
      <c r="G5" s="14" t="s">
        <v>32</v>
      </c>
      <c r="H5" s="14" t="s">
        <v>32</v>
      </c>
      <c r="I5" s="19"/>
      <c r="J5" s="14" t="s">
        <v>32</v>
      </c>
      <c r="K5" s="14" t="s">
        <v>32</v>
      </c>
      <c r="L5" s="14" t="s">
        <v>32</v>
      </c>
      <c r="M5" s="8"/>
      <c r="N5" s="8"/>
      <c r="O5" s="8"/>
      <c r="P5" s="8"/>
      <c r="Q5" s="13"/>
      <c r="R5" s="12"/>
      <c r="S5" s="12"/>
      <c r="T5" s="10"/>
    </row>
    <row r="6" s="7" customFormat="true" ht="13.5" hidden="false" customHeight="true" outlineLevel="0" collapsed="false">
      <c r="A6" s="20" t="s">
        <v>33</v>
      </c>
      <c r="B6" s="8" t="s">
        <v>34</v>
      </c>
      <c r="C6" s="9" t="s">
        <v>35</v>
      </c>
      <c r="D6" s="21" t="s">
        <v>36</v>
      </c>
      <c r="E6" s="18"/>
      <c r="F6" s="14"/>
      <c r="G6" s="14"/>
      <c r="H6" s="14"/>
      <c r="I6" s="19"/>
      <c r="J6" s="14"/>
      <c r="K6" s="14"/>
      <c r="L6" s="14"/>
      <c r="M6" s="8"/>
      <c r="N6" s="8"/>
      <c r="O6" s="8"/>
      <c r="P6" s="8"/>
      <c r="Q6" s="13"/>
      <c r="R6" s="12"/>
      <c r="S6" s="12"/>
      <c r="T6" s="22" t="s">
        <v>37</v>
      </c>
    </row>
    <row r="7" s="7" customFormat="true" ht="13.5" hidden="false" customHeight="false" outlineLevel="0" collapsed="false">
      <c r="A7" s="20"/>
      <c r="B7" s="20"/>
      <c r="C7" s="9"/>
      <c r="D7" s="9" t="s">
        <v>38</v>
      </c>
      <c r="E7" s="18"/>
      <c r="F7" s="14"/>
      <c r="G7" s="14"/>
      <c r="H7" s="14"/>
      <c r="I7" s="19"/>
      <c r="J7" s="14"/>
      <c r="K7" s="14"/>
      <c r="L7" s="14"/>
      <c r="M7" s="8"/>
      <c r="N7" s="8"/>
      <c r="O7" s="8"/>
      <c r="P7" s="8"/>
      <c r="Q7" s="13"/>
      <c r="R7" s="12"/>
      <c r="S7" s="12"/>
      <c r="T7" s="22" t="s">
        <v>37</v>
      </c>
    </row>
    <row r="8" s="7" customFormat="true" ht="13.5" hidden="false" customHeight="false" outlineLevel="0" collapsed="false">
      <c r="A8" s="20"/>
      <c r="B8" s="20"/>
      <c r="C8" s="9"/>
      <c r="D8" s="9" t="s">
        <v>39</v>
      </c>
      <c r="E8" s="18"/>
      <c r="F8" s="14"/>
      <c r="G8" s="14"/>
      <c r="H8" s="14"/>
      <c r="I8" s="19"/>
      <c r="J8" s="14"/>
      <c r="K8" s="14"/>
      <c r="L8" s="14"/>
      <c r="M8" s="8"/>
      <c r="N8" s="8"/>
      <c r="O8" s="8"/>
      <c r="P8" s="8"/>
      <c r="Q8" s="13"/>
      <c r="R8" s="12"/>
      <c r="S8" s="12"/>
      <c r="T8" s="22" t="s">
        <v>37</v>
      </c>
    </row>
    <row r="9" s="7" customFormat="true" ht="13.5" hidden="false" customHeight="false" outlineLevel="0" collapsed="false">
      <c r="A9" s="20"/>
      <c r="B9" s="8"/>
      <c r="C9" s="9"/>
      <c r="D9" s="9" t="s">
        <v>40</v>
      </c>
      <c r="E9" s="18"/>
      <c r="F9" s="14"/>
      <c r="G9" s="14"/>
      <c r="H9" s="14"/>
      <c r="I9" s="19"/>
      <c r="J9" s="14"/>
      <c r="K9" s="14"/>
      <c r="L9" s="14"/>
      <c r="M9" s="8"/>
      <c r="N9" s="8"/>
      <c r="O9" s="8"/>
      <c r="P9" s="8"/>
      <c r="Q9" s="13"/>
      <c r="R9" s="12"/>
      <c r="S9" s="12"/>
      <c r="T9" s="22" t="s">
        <v>37</v>
      </c>
    </row>
    <row r="10" s="7" customFormat="true" ht="13.5" hidden="false" customHeight="true" outlineLevel="0" collapsed="false">
      <c r="A10" s="20"/>
      <c r="B10" s="20" t="s">
        <v>41</v>
      </c>
      <c r="C10" s="23" t="s">
        <v>42</v>
      </c>
      <c r="D10" s="9" t="s">
        <v>43</v>
      </c>
      <c r="E10" s="18"/>
      <c r="F10" s="14"/>
      <c r="G10" s="14"/>
      <c r="H10" s="14"/>
      <c r="I10" s="19"/>
      <c r="J10" s="14"/>
      <c r="K10" s="14"/>
      <c r="L10" s="14"/>
      <c r="M10" s="8"/>
      <c r="N10" s="8"/>
      <c r="O10" s="8"/>
      <c r="P10" s="8"/>
      <c r="Q10" s="13"/>
      <c r="R10" s="12"/>
      <c r="S10" s="12"/>
      <c r="T10" s="22" t="s">
        <v>37</v>
      </c>
    </row>
    <row r="11" s="7" customFormat="true" ht="13.5" hidden="false" customHeight="false" outlineLevel="0" collapsed="false">
      <c r="A11" s="20"/>
      <c r="B11" s="20"/>
      <c r="C11" s="23"/>
      <c r="D11" s="9" t="s">
        <v>44</v>
      </c>
      <c r="E11" s="18"/>
      <c r="F11" s="14"/>
      <c r="G11" s="14"/>
      <c r="H11" s="14"/>
      <c r="I11" s="19"/>
      <c r="J11" s="14"/>
      <c r="K11" s="14"/>
      <c r="L11" s="14"/>
      <c r="M11" s="8"/>
      <c r="N11" s="8"/>
      <c r="O11" s="8"/>
      <c r="P11" s="8"/>
      <c r="Q11" s="13"/>
      <c r="R11" s="12"/>
      <c r="S11" s="12"/>
      <c r="T11" s="22" t="s">
        <v>37</v>
      </c>
    </row>
    <row r="12" s="7" customFormat="true" ht="13.5" hidden="false" customHeight="false" outlineLevel="0" collapsed="false">
      <c r="A12" s="20"/>
      <c r="B12" s="20"/>
      <c r="C12" s="23"/>
      <c r="D12" s="9" t="s">
        <v>45</v>
      </c>
      <c r="E12" s="18"/>
      <c r="F12" s="14"/>
      <c r="G12" s="14"/>
      <c r="H12" s="14"/>
      <c r="I12" s="19"/>
      <c r="J12" s="14"/>
      <c r="K12" s="14"/>
      <c r="L12" s="14"/>
      <c r="M12" s="8"/>
      <c r="N12" s="8"/>
      <c r="O12" s="8"/>
      <c r="P12" s="8"/>
      <c r="Q12" s="13"/>
      <c r="R12" s="12"/>
      <c r="S12" s="12"/>
      <c r="T12" s="22" t="s">
        <v>37</v>
      </c>
    </row>
    <row r="13" s="7" customFormat="true" ht="13.5" hidden="false" customHeight="false" outlineLevel="0" collapsed="false">
      <c r="A13" s="20"/>
      <c r="B13" s="20"/>
      <c r="C13" s="23"/>
      <c r="D13" s="9" t="s">
        <v>46</v>
      </c>
      <c r="E13" s="18"/>
      <c r="F13" s="14"/>
      <c r="G13" s="14"/>
      <c r="H13" s="14"/>
      <c r="I13" s="19"/>
      <c r="J13" s="14"/>
      <c r="K13" s="14"/>
      <c r="L13" s="14"/>
      <c r="M13" s="8"/>
      <c r="N13" s="8"/>
      <c r="O13" s="8"/>
      <c r="P13" s="8"/>
      <c r="Q13" s="13"/>
      <c r="R13" s="12"/>
      <c r="S13" s="12"/>
      <c r="T13" s="22" t="s">
        <v>37</v>
      </c>
    </row>
    <row r="14" s="7" customFormat="true" ht="13.5" hidden="false" customHeight="false" outlineLevel="0" collapsed="false">
      <c r="A14" s="20"/>
      <c r="B14" s="20"/>
      <c r="C14" s="23"/>
      <c r="D14" s="9" t="s">
        <v>47</v>
      </c>
      <c r="E14" s="18"/>
      <c r="F14" s="14"/>
      <c r="G14" s="14"/>
      <c r="H14" s="14"/>
      <c r="I14" s="19"/>
      <c r="J14" s="14"/>
      <c r="K14" s="14"/>
      <c r="L14" s="14"/>
      <c r="M14" s="8"/>
      <c r="N14" s="8"/>
      <c r="O14" s="8"/>
      <c r="P14" s="8"/>
      <c r="Q14" s="13"/>
      <c r="R14" s="12"/>
      <c r="S14" s="12"/>
      <c r="T14" s="22" t="s">
        <v>37</v>
      </c>
    </row>
    <row r="15" s="7" customFormat="true" ht="13.5" hidden="false" customHeight="true" outlineLevel="0" collapsed="false">
      <c r="A15" s="24" t="n">
        <v>1</v>
      </c>
      <c r="B15" s="20" t="s">
        <v>48</v>
      </c>
      <c r="C15" s="23" t="s">
        <v>49</v>
      </c>
      <c r="D15" s="9" t="s">
        <v>50</v>
      </c>
      <c r="E15" s="25" t="n">
        <v>2</v>
      </c>
      <c r="F15" s="14" t="s">
        <v>32</v>
      </c>
      <c r="G15" s="14"/>
      <c r="H15" s="26"/>
      <c r="I15" s="26" t="n">
        <v>1</v>
      </c>
      <c r="K15" s="26"/>
      <c r="L15" s="14" t="s">
        <v>32</v>
      </c>
      <c r="M15" s="25" t="n">
        <f aca="false">E15*I15</f>
        <v>2</v>
      </c>
      <c r="N15" s="27" t="s">
        <v>51</v>
      </c>
      <c r="O15" s="25" t="n">
        <v>1</v>
      </c>
      <c r="P15" s="25" t="n">
        <v>0.3</v>
      </c>
      <c r="Q15" s="13" t="n">
        <f aca="false">15*5.5</f>
        <v>82.5</v>
      </c>
      <c r="R15" s="28" t="n">
        <f aca="false">P15*Q15*O15</f>
        <v>24.75</v>
      </c>
      <c r="S15" s="28" t="n">
        <f aca="false">R15*M15</f>
        <v>49.5</v>
      </c>
      <c r="T15" s="14" t="s">
        <v>52</v>
      </c>
    </row>
    <row r="16" s="7" customFormat="true" ht="13.5" hidden="false" customHeight="false" outlineLevel="0" collapsed="false">
      <c r="A16" s="24"/>
      <c r="B16" s="20"/>
      <c r="C16" s="23"/>
      <c r="D16" s="9" t="s">
        <v>53</v>
      </c>
      <c r="E16" s="25"/>
      <c r="F16" s="14"/>
      <c r="G16" s="14"/>
      <c r="H16" s="26"/>
      <c r="I16" s="26"/>
      <c r="J16" s="14"/>
      <c r="K16" s="14"/>
      <c r="L16" s="26"/>
      <c r="M16" s="25"/>
      <c r="N16" s="25"/>
      <c r="O16" s="25"/>
      <c r="P16" s="25"/>
      <c r="Q16" s="13"/>
      <c r="R16" s="28"/>
      <c r="S16" s="28"/>
      <c r="T16" s="14" t="s">
        <v>37</v>
      </c>
    </row>
    <row r="17" s="7" customFormat="true" ht="13.5" hidden="false" customHeight="false" outlineLevel="0" collapsed="false">
      <c r="A17" s="24"/>
      <c r="B17" s="20"/>
      <c r="C17" s="23"/>
      <c r="D17" s="9" t="s">
        <v>54</v>
      </c>
      <c r="E17" s="25" t="n">
        <v>1</v>
      </c>
      <c r="G17" s="26"/>
      <c r="H17" s="14" t="s">
        <v>32</v>
      </c>
      <c r="I17" s="26" t="n">
        <v>1</v>
      </c>
      <c r="K17" s="26"/>
      <c r="L17" s="14" t="s">
        <v>32</v>
      </c>
      <c r="M17" s="25" t="n">
        <f aca="false">E17*I17</f>
        <v>1</v>
      </c>
      <c r="N17" s="27" t="s">
        <v>51</v>
      </c>
      <c r="O17" s="25" t="n">
        <v>1</v>
      </c>
      <c r="P17" s="25" t="n">
        <v>0.3</v>
      </c>
      <c r="Q17" s="13" t="n">
        <f aca="false">0.5*5.5</f>
        <v>2.75</v>
      </c>
      <c r="R17" s="28" t="n">
        <f aca="false">P17*Q17*O17</f>
        <v>0.825</v>
      </c>
      <c r="S17" s="28" t="n">
        <f aca="false">R17*M17</f>
        <v>0.825</v>
      </c>
      <c r="T17" s="14" t="s">
        <v>52</v>
      </c>
    </row>
    <row r="18" s="7" customFormat="true" ht="13.5" hidden="false" customHeight="true" outlineLevel="0" collapsed="false">
      <c r="A18" s="24"/>
      <c r="B18" s="20"/>
      <c r="C18" s="9" t="s">
        <v>55</v>
      </c>
      <c r="D18" s="9" t="s">
        <v>50</v>
      </c>
      <c r="E18" s="25" t="n">
        <v>1</v>
      </c>
      <c r="F18" s="14"/>
      <c r="G18" s="14"/>
      <c r="H18" s="14" t="s">
        <v>32</v>
      </c>
      <c r="I18" s="26" t="n">
        <v>1.5</v>
      </c>
      <c r="J18" s="14"/>
      <c r="K18" s="14" t="s">
        <v>32</v>
      </c>
      <c r="M18" s="25" t="n">
        <f aca="false">E18*I18</f>
        <v>1.5</v>
      </c>
      <c r="N18" s="27" t="s">
        <v>51</v>
      </c>
      <c r="O18" s="25" t="n">
        <v>1</v>
      </c>
      <c r="P18" s="25" t="n">
        <v>2</v>
      </c>
      <c r="Q18" s="13" t="n">
        <f aca="false">5.5*1</f>
        <v>5.5</v>
      </c>
      <c r="R18" s="28" t="n">
        <f aca="false">P18*Q18*O18</f>
        <v>11</v>
      </c>
      <c r="S18" s="28" t="n">
        <f aca="false">R18*M18</f>
        <v>16.5</v>
      </c>
      <c r="T18" s="14" t="s">
        <v>52</v>
      </c>
    </row>
    <row r="19" s="7" customFormat="true" ht="13.5" hidden="false" customHeight="false" outlineLevel="0" collapsed="false">
      <c r="A19" s="24"/>
      <c r="B19" s="20"/>
      <c r="C19" s="9"/>
      <c r="D19" s="9" t="s">
        <v>53</v>
      </c>
      <c r="E19" s="25"/>
      <c r="F19" s="14"/>
      <c r="H19" s="14"/>
      <c r="I19" s="26"/>
      <c r="J19" s="14"/>
      <c r="K19" s="14"/>
      <c r="L19" s="14"/>
      <c r="M19" s="25"/>
      <c r="N19" s="25"/>
      <c r="O19" s="25"/>
      <c r="P19" s="25"/>
      <c r="Q19" s="13"/>
      <c r="R19" s="28"/>
      <c r="S19" s="28"/>
      <c r="T19" s="14" t="s">
        <v>37</v>
      </c>
    </row>
    <row r="20" s="7" customFormat="true" ht="13.5" hidden="false" customHeight="false" outlineLevel="0" collapsed="false">
      <c r="A20" s="24"/>
      <c r="B20" s="20"/>
      <c r="C20" s="9"/>
      <c r="D20" s="9" t="s">
        <v>56</v>
      </c>
      <c r="E20" s="25" t="n">
        <v>1</v>
      </c>
      <c r="F20" s="14"/>
      <c r="G20" s="14"/>
      <c r="H20" s="14" t="s">
        <v>32</v>
      </c>
      <c r="I20" s="26" t="n">
        <v>1</v>
      </c>
      <c r="J20" s="14"/>
      <c r="K20" s="26"/>
      <c r="L20" s="14" t="s">
        <v>32</v>
      </c>
      <c r="M20" s="25" t="n">
        <f aca="false">E20*I20</f>
        <v>1</v>
      </c>
      <c r="N20" s="27" t="s">
        <v>51</v>
      </c>
      <c r="O20" s="25" t="n">
        <v>1</v>
      </c>
      <c r="P20" s="25" t="n">
        <v>2</v>
      </c>
      <c r="Q20" s="13" t="n">
        <f aca="false">5.5*0.5</f>
        <v>2.75</v>
      </c>
      <c r="R20" s="28" t="n">
        <f aca="false">P20*Q20*O20</f>
        <v>5.5</v>
      </c>
      <c r="S20" s="28" t="n">
        <f aca="false">R20*M20</f>
        <v>5.5</v>
      </c>
      <c r="T20" s="14" t="s">
        <v>52</v>
      </c>
    </row>
    <row r="21" s="3" customFormat="true" ht="13.5" hidden="false" customHeight="true" outlineLevel="0" collapsed="false">
      <c r="A21" s="24"/>
      <c r="B21" s="20"/>
      <c r="C21" s="9" t="s">
        <v>57</v>
      </c>
      <c r="D21" s="9" t="s">
        <v>58</v>
      </c>
      <c r="E21" s="25" t="n">
        <v>1.5</v>
      </c>
      <c r="F21" s="14"/>
      <c r="G21" s="14" t="s">
        <v>32</v>
      </c>
      <c r="H21" s="29"/>
      <c r="I21" s="29" t="n">
        <v>1</v>
      </c>
      <c r="J21" s="26"/>
      <c r="K21" s="14"/>
      <c r="L21" s="14" t="s">
        <v>32</v>
      </c>
      <c r="M21" s="25" t="n">
        <f aca="false">E21*I21</f>
        <v>1.5</v>
      </c>
      <c r="N21" s="27" t="s">
        <v>51</v>
      </c>
      <c r="O21" s="29" t="n">
        <v>1</v>
      </c>
      <c r="P21" s="25" t="n">
        <v>2</v>
      </c>
      <c r="Q21" s="13" t="n">
        <f aca="false">5.5*6</f>
        <v>33</v>
      </c>
      <c r="R21" s="28" t="n">
        <f aca="false">P21*Q21*O21</f>
        <v>66</v>
      </c>
      <c r="S21" s="28" t="n">
        <f aca="false">R21*M21</f>
        <v>99</v>
      </c>
      <c r="T21" s="14" t="s">
        <v>52</v>
      </c>
    </row>
    <row r="22" s="3" customFormat="true" ht="13.5" hidden="false" customHeight="false" outlineLevel="0" collapsed="false">
      <c r="A22" s="24"/>
      <c r="B22" s="20"/>
      <c r="C22" s="9"/>
      <c r="D22" s="9" t="s">
        <v>59</v>
      </c>
      <c r="E22" s="25" t="n">
        <v>1.5</v>
      </c>
      <c r="F22" s="14"/>
      <c r="G22" s="14" t="s">
        <v>32</v>
      </c>
      <c r="H22" s="29"/>
      <c r="I22" s="29" t="n">
        <v>1</v>
      </c>
      <c r="J22" s="30"/>
      <c r="K22" s="14"/>
      <c r="L22" s="14" t="s">
        <v>32</v>
      </c>
      <c r="M22" s="25" t="n">
        <f aca="false">E22*I22</f>
        <v>1.5</v>
      </c>
      <c r="N22" s="27" t="s">
        <v>51</v>
      </c>
      <c r="O22" s="29" t="n">
        <v>1</v>
      </c>
      <c r="P22" s="25" t="n">
        <v>2</v>
      </c>
      <c r="Q22" s="13" t="n">
        <f aca="false">5.5*5</f>
        <v>27.5</v>
      </c>
      <c r="R22" s="28" t="n">
        <f aca="false">P22*Q22*O22</f>
        <v>55</v>
      </c>
      <c r="S22" s="28" t="n">
        <f aca="false">R22*M22</f>
        <v>82.5</v>
      </c>
      <c r="T22" s="14" t="s">
        <v>52</v>
      </c>
    </row>
    <row r="23" s="3" customFormat="true" ht="27" hidden="false" customHeight="false" outlineLevel="0" collapsed="false">
      <c r="A23" s="24"/>
      <c r="B23" s="20"/>
      <c r="C23" s="9"/>
      <c r="D23" s="9" t="s">
        <v>60</v>
      </c>
      <c r="E23" s="25"/>
      <c r="F23" s="14"/>
      <c r="G23" s="14"/>
      <c r="H23" s="29"/>
      <c r="I23" s="29"/>
      <c r="J23" s="30"/>
      <c r="K23" s="14"/>
      <c r="L23" s="29"/>
      <c r="M23" s="25"/>
      <c r="N23" s="25"/>
      <c r="O23" s="29"/>
      <c r="P23" s="25"/>
      <c r="Q23" s="13"/>
      <c r="R23" s="28"/>
      <c r="S23" s="28"/>
      <c r="T23" s="14" t="s">
        <v>37</v>
      </c>
    </row>
    <row r="24" s="3" customFormat="true" ht="13.5" hidden="false" customHeight="false" outlineLevel="0" collapsed="false">
      <c r="A24" s="24"/>
      <c r="B24" s="20"/>
      <c r="C24" s="9"/>
      <c r="D24" s="9" t="s">
        <v>61</v>
      </c>
      <c r="E24" s="25"/>
      <c r="F24" s="14"/>
      <c r="G24" s="30"/>
      <c r="H24" s="29"/>
      <c r="I24" s="29"/>
      <c r="J24" s="30"/>
      <c r="K24" s="14"/>
      <c r="L24" s="29"/>
      <c r="M24" s="25"/>
      <c r="N24" s="25"/>
      <c r="O24" s="29"/>
      <c r="P24" s="25"/>
      <c r="Q24" s="13"/>
      <c r="R24" s="28"/>
      <c r="S24" s="28"/>
      <c r="T24" s="14" t="s">
        <v>37</v>
      </c>
    </row>
    <row r="25" s="3" customFormat="true" ht="13.5" hidden="false" customHeight="true" outlineLevel="0" collapsed="false">
      <c r="A25" s="24"/>
      <c r="B25" s="20"/>
      <c r="C25" s="9" t="s">
        <v>62</v>
      </c>
      <c r="D25" s="9" t="s">
        <v>63</v>
      </c>
      <c r="E25" s="25" t="n">
        <v>1.5</v>
      </c>
      <c r="F25" s="14"/>
      <c r="G25" s="14" t="s">
        <v>32</v>
      </c>
      <c r="H25" s="14"/>
      <c r="I25" s="29" t="n">
        <v>1</v>
      </c>
      <c r="J25" s="26"/>
      <c r="K25" s="14"/>
      <c r="L25" s="14" t="s">
        <v>32</v>
      </c>
      <c r="M25" s="25" t="n">
        <f aca="false">E25*I25</f>
        <v>1.5</v>
      </c>
      <c r="N25" s="27" t="s">
        <v>51</v>
      </c>
      <c r="O25" s="29" t="n">
        <v>1</v>
      </c>
      <c r="P25" s="25" t="n">
        <v>2</v>
      </c>
      <c r="Q25" s="13" t="n">
        <f aca="false">5.5*5</f>
        <v>27.5</v>
      </c>
      <c r="R25" s="28" t="n">
        <f aca="false">P25*Q25*O25</f>
        <v>55</v>
      </c>
      <c r="S25" s="28" t="n">
        <f aca="false">R25*M25</f>
        <v>82.5</v>
      </c>
      <c r="T25" s="14" t="s">
        <v>52</v>
      </c>
    </row>
    <row r="26" s="3" customFormat="true" ht="13.5" hidden="false" customHeight="false" outlineLevel="0" collapsed="false">
      <c r="A26" s="24"/>
      <c r="B26" s="20"/>
      <c r="C26" s="9"/>
      <c r="D26" s="9" t="s">
        <v>64</v>
      </c>
      <c r="E26" s="25"/>
      <c r="G26" s="14"/>
      <c r="H26" s="14"/>
      <c r="I26" s="29"/>
      <c r="K26" s="14"/>
      <c r="L26" s="29"/>
      <c r="M26" s="25"/>
      <c r="N26" s="25"/>
      <c r="O26" s="29"/>
      <c r="P26" s="25"/>
      <c r="Q26" s="13"/>
      <c r="R26" s="28"/>
      <c r="S26" s="28"/>
      <c r="T26" s="14" t="s">
        <v>37</v>
      </c>
    </row>
    <row r="27" s="3" customFormat="true" ht="13.5" hidden="false" customHeight="false" outlineLevel="0" collapsed="false">
      <c r="A27" s="24"/>
      <c r="B27" s="20"/>
      <c r="C27" s="9"/>
      <c r="D27" s="9" t="s">
        <v>65</v>
      </c>
      <c r="E27" s="25" t="n">
        <v>1.5</v>
      </c>
      <c r="F27" s="14"/>
      <c r="G27" s="14" t="s">
        <v>32</v>
      </c>
      <c r="H27" s="29"/>
      <c r="I27" s="29" t="n">
        <v>1</v>
      </c>
      <c r="J27" s="26"/>
      <c r="K27" s="30"/>
      <c r="L27" s="14" t="s">
        <v>32</v>
      </c>
      <c r="M27" s="25" t="n">
        <f aca="false">E27*I27</f>
        <v>1.5</v>
      </c>
      <c r="N27" s="27" t="s">
        <v>51</v>
      </c>
      <c r="O27" s="29" t="n">
        <v>1</v>
      </c>
      <c r="P27" s="25" t="n">
        <v>2</v>
      </c>
      <c r="Q27" s="13" t="n">
        <f aca="false">5.5*2</f>
        <v>11</v>
      </c>
      <c r="R27" s="28" t="n">
        <f aca="false">P27*Q27*O27</f>
        <v>22</v>
      </c>
      <c r="S27" s="28" t="n">
        <f aca="false">R27*M27</f>
        <v>33</v>
      </c>
      <c r="T27" s="14" t="s">
        <v>52</v>
      </c>
    </row>
    <row r="28" s="3" customFormat="true" ht="13.5" hidden="false" customHeight="false" outlineLevel="0" collapsed="false">
      <c r="A28" s="24"/>
      <c r="B28" s="20"/>
      <c r="C28" s="9"/>
      <c r="D28" s="9" t="s">
        <v>66</v>
      </c>
      <c r="E28" s="25"/>
      <c r="F28" s="14"/>
      <c r="G28" s="14"/>
      <c r="H28" s="29"/>
      <c r="I28" s="29"/>
      <c r="J28" s="26"/>
      <c r="K28" s="30"/>
      <c r="L28" s="14"/>
      <c r="M28" s="25"/>
      <c r="N28" s="25"/>
      <c r="O28" s="29"/>
      <c r="P28" s="25"/>
      <c r="Q28" s="13"/>
      <c r="R28" s="28"/>
      <c r="S28" s="28"/>
      <c r="T28" s="14" t="s">
        <v>37</v>
      </c>
    </row>
    <row r="29" s="3" customFormat="true" ht="13.5" hidden="false" customHeight="false" outlineLevel="0" collapsed="false">
      <c r="A29" s="24"/>
      <c r="B29" s="20"/>
      <c r="C29" s="9"/>
      <c r="D29" s="9" t="s">
        <v>67</v>
      </c>
      <c r="E29" s="25" t="n">
        <v>1</v>
      </c>
      <c r="F29" s="14"/>
      <c r="H29" s="14" t="s">
        <v>32</v>
      </c>
      <c r="I29" s="29" t="n">
        <v>1</v>
      </c>
      <c r="J29" s="26"/>
      <c r="K29" s="30"/>
      <c r="L29" s="14" t="s">
        <v>32</v>
      </c>
      <c r="M29" s="25" t="n">
        <f aca="false">E29*I29</f>
        <v>1</v>
      </c>
      <c r="N29" s="27" t="s">
        <v>51</v>
      </c>
      <c r="O29" s="29" t="n">
        <v>1</v>
      </c>
      <c r="P29" s="25" t="n">
        <v>2</v>
      </c>
      <c r="Q29" s="13" t="n">
        <f aca="false">5.5*1</f>
        <v>5.5</v>
      </c>
      <c r="R29" s="28" t="n">
        <f aca="false">P29*Q29*O29</f>
        <v>11</v>
      </c>
      <c r="S29" s="28" t="n">
        <f aca="false">R29*M29</f>
        <v>11</v>
      </c>
      <c r="T29" s="14" t="s">
        <v>52</v>
      </c>
    </row>
    <row r="30" s="3" customFormat="true" ht="13.5" hidden="false" customHeight="true" outlineLevel="0" collapsed="false">
      <c r="A30" s="24"/>
      <c r="B30" s="20"/>
      <c r="C30" s="9" t="s">
        <v>68</v>
      </c>
      <c r="D30" s="9" t="s">
        <v>69</v>
      </c>
      <c r="E30" s="25" t="n">
        <v>1.5</v>
      </c>
      <c r="G30" s="14" t="s">
        <v>32</v>
      </c>
      <c r="H30" s="29"/>
      <c r="I30" s="29" t="n">
        <v>1</v>
      </c>
      <c r="J30" s="30"/>
      <c r="K30" s="14"/>
      <c r="L30" s="14" t="s">
        <v>32</v>
      </c>
      <c r="M30" s="25" t="n">
        <f aca="false">E30*I30</f>
        <v>1.5</v>
      </c>
      <c r="N30" s="27" t="s">
        <v>51</v>
      </c>
      <c r="O30" s="29" t="n">
        <v>1</v>
      </c>
      <c r="P30" s="25" t="n">
        <v>1</v>
      </c>
      <c r="Q30" s="13" t="n">
        <f aca="false">5.5*3</f>
        <v>16.5</v>
      </c>
      <c r="R30" s="28" t="n">
        <f aca="false">P30*Q30*O30</f>
        <v>16.5</v>
      </c>
      <c r="S30" s="28" t="n">
        <f aca="false">R30*M30</f>
        <v>24.75</v>
      </c>
      <c r="T30" s="14" t="s">
        <v>52</v>
      </c>
    </row>
    <row r="31" s="3" customFormat="true" ht="13.5" hidden="false" customHeight="false" outlineLevel="0" collapsed="false">
      <c r="A31" s="24"/>
      <c r="B31" s="20"/>
      <c r="C31" s="9"/>
      <c r="D31" s="9" t="s">
        <v>70</v>
      </c>
      <c r="E31" s="25" t="n">
        <v>1</v>
      </c>
      <c r="F31" s="30"/>
      <c r="G31" s="30"/>
      <c r="H31" s="14" t="s">
        <v>32</v>
      </c>
      <c r="I31" s="29" t="n">
        <v>1.5</v>
      </c>
      <c r="J31" s="30"/>
      <c r="K31" s="14" t="s">
        <v>32</v>
      </c>
      <c r="L31" s="14"/>
      <c r="M31" s="25" t="n">
        <f aca="false">E31*I31</f>
        <v>1.5</v>
      </c>
      <c r="N31" s="27" t="s">
        <v>51</v>
      </c>
      <c r="O31" s="29" t="n">
        <v>1</v>
      </c>
      <c r="P31" s="25" t="n">
        <v>1</v>
      </c>
      <c r="Q31" s="13" t="n">
        <f aca="false">5.5*60</f>
        <v>330</v>
      </c>
      <c r="R31" s="28" t="n">
        <f aca="false">P31*Q31*O31</f>
        <v>330</v>
      </c>
      <c r="S31" s="28" t="n">
        <f aca="false">R31*M31</f>
        <v>495</v>
      </c>
      <c r="T31" s="14" t="s">
        <v>52</v>
      </c>
    </row>
    <row r="32" s="3" customFormat="true" ht="13.5" hidden="false" customHeight="false" outlineLevel="0" collapsed="false">
      <c r="A32" s="24"/>
      <c r="B32" s="20"/>
      <c r="C32" s="9"/>
      <c r="D32" s="9" t="s">
        <v>71</v>
      </c>
      <c r="E32" s="25" t="n">
        <v>1.5</v>
      </c>
      <c r="G32" s="14" t="s">
        <v>32</v>
      </c>
      <c r="H32" s="29"/>
      <c r="I32" s="29" t="n">
        <v>2</v>
      </c>
      <c r="J32" s="14" t="s">
        <v>32</v>
      </c>
      <c r="K32" s="14"/>
      <c r="L32" s="14"/>
      <c r="M32" s="25" t="n">
        <f aca="false">E32*I32</f>
        <v>3</v>
      </c>
      <c r="N32" s="27" t="s">
        <v>51</v>
      </c>
      <c r="O32" s="29" t="n">
        <v>1</v>
      </c>
      <c r="P32" s="25" t="n">
        <v>1</v>
      </c>
      <c r="Q32" s="13" t="n">
        <f aca="false">5.5*18</f>
        <v>99</v>
      </c>
      <c r="R32" s="28" t="n">
        <f aca="false">P32*Q32*O32</f>
        <v>99</v>
      </c>
      <c r="S32" s="28" t="n">
        <f aca="false">R32*M32</f>
        <v>297</v>
      </c>
      <c r="T32" s="14" t="s">
        <v>52</v>
      </c>
    </row>
    <row r="33" s="3" customFormat="true" ht="13.5" hidden="false" customHeight="true" outlineLevel="0" collapsed="false">
      <c r="A33" s="24"/>
      <c r="B33" s="20"/>
      <c r="C33" s="9" t="s">
        <v>72</v>
      </c>
      <c r="D33" s="9" t="s">
        <v>73</v>
      </c>
      <c r="E33" s="25" t="n">
        <v>1</v>
      </c>
      <c r="F33" s="29"/>
      <c r="G33" s="14"/>
      <c r="H33" s="14" t="s">
        <v>32</v>
      </c>
      <c r="I33" s="29" t="n">
        <v>1</v>
      </c>
      <c r="J33" s="26"/>
      <c r="K33" s="14"/>
      <c r="L33" s="14" t="s">
        <v>32</v>
      </c>
      <c r="M33" s="25" t="n">
        <f aca="false">E33*I33</f>
        <v>1</v>
      </c>
      <c r="N33" s="27" t="s">
        <v>51</v>
      </c>
      <c r="O33" s="29" t="n">
        <v>1</v>
      </c>
      <c r="P33" s="25" t="n">
        <v>1</v>
      </c>
      <c r="Q33" s="13" t="n">
        <f aca="false">5.5*2</f>
        <v>11</v>
      </c>
      <c r="R33" s="28" t="n">
        <f aca="false">P33*Q33*O33</f>
        <v>11</v>
      </c>
      <c r="S33" s="28" t="n">
        <f aca="false">R33*M33</f>
        <v>11</v>
      </c>
      <c r="T33" s="14" t="s">
        <v>52</v>
      </c>
    </row>
    <row r="34" s="3" customFormat="true" ht="13.5" hidden="false" customHeight="false" outlineLevel="0" collapsed="false">
      <c r="A34" s="24"/>
      <c r="B34" s="20"/>
      <c r="C34" s="9"/>
      <c r="D34" s="9" t="s">
        <v>74</v>
      </c>
      <c r="E34" s="25" t="n">
        <v>1</v>
      </c>
      <c r="F34" s="29"/>
      <c r="G34" s="30"/>
      <c r="H34" s="14" t="s">
        <v>32</v>
      </c>
      <c r="I34" s="29" t="n">
        <v>1</v>
      </c>
      <c r="J34" s="26"/>
      <c r="K34" s="14"/>
      <c r="L34" s="14" t="s">
        <v>32</v>
      </c>
      <c r="M34" s="25" t="n">
        <f aca="false">E34*I34</f>
        <v>1</v>
      </c>
      <c r="N34" s="27" t="s">
        <v>51</v>
      </c>
      <c r="O34" s="29" t="n">
        <v>1</v>
      </c>
      <c r="P34" s="25" t="n">
        <v>2</v>
      </c>
      <c r="Q34" s="13" t="n">
        <f aca="false">5.5*10</f>
        <v>55</v>
      </c>
      <c r="R34" s="28" t="n">
        <f aca="false">P34*Q34*O34</f>
        <v>110</v>
      </c>
      <c r="S34" s="28" t="n">
        <f aca="false">R34*M34</f>
        <v>110</v>
      </c>
      <c r="T34" s="14" t="s">
        <v>52</v>
      </c>
    </row>
    <row r="35" s="3" customFormat="true" ht="13.5" hidden="false" customHeight="false" outlineLevel="0" collapsed="false">
      <c r="A35" s="24"/>
      <c r="B35" s="20"/>
      <c r="C35" s="9"/>
      <c r="D35" s="9" t="s">
        <v>75</v>
      </c>
      <c r="E35" s="25"/>
      <c r="F35" s="29"/>
      <c r="G35" s="30"/>
      <c r="H35" s="14"/>
      <c r="I35" s="29"/>
      <c r="J35" s="26"/>
      <c r="K35" s="14"/>
      <c r="L35" s="14"/>
      <c r="M35" s="25"/>
      <c r="N35" s="25"/>
      <c r="O35" s="29"/>
      <c r="P35" s="25"/>
      <c r="Q35" s="13"/>
      <c r="R35" s="28"/>
      <c r="S35" s="28"/>
      <c r="T35" s="14" t="s">
        <v>37</v>
      </c>
    </row>
    <row r="36" s="3" customFormat="true" ht="13.5" hidden="false" customHeight="false" outlineLevel="0" collapsed="false">
      <c r="A36" s="24"/>
      <c r="B36" s="20"/>
      <c r="C36" s="9"/>
      <c r="D36" s="9" t="s">
        <v>76</v>
      </c>
      <c r="E36" s="25" t="n">
        <v>1</v>
      </c>
      <c r="F36" s="29"/>
      <c r="G36" s="30"/>
      <c r="H36" s="14" t="s">
        <v>32</v>
      </c>
      <c r="I36" s="29" t="n">
        <v>1</v>
      </c>
      <c r="J36" s="26"/>
      <c r="L36" s="14" t="s">
        <v>32</v>
      </c>
      <c r="M36" s="25" t="n">
        <f aca="false">E36*I36</f>
        <v>1</v>
      </c>
      <c r="N36" s="27" t="s">
        <v>51</v>
      </c>
      <c r="O36" s="29" t="n">
        <v>1</v>
      </c>
      <c r="P36" s="25" t="n">
        <v>2</v>
      </c>
      <c r="Q36" s="13" t="n">
        <f aca="false">5.5*0.5</f>
        <v>2.75</v>
      </c>
      <c r="R36" s="28" t="n">
        <f aca="false">P36*Q36*O36</f>
        <v>5.5</v>
      </c>
      <c r="S36" s="28" t="n">
        <f aca="false">R36*M36</f>
        <v>5.5</v>
      </c>
      <c r="T36" s="14" t="s">
        <v>52</v>
      </c>
    </row>
    <row r="37" s="3" customFormat="true" ht="13.5" hidden="false" customHeight="true" outlineLevel="0" collapsed="false">
      <c r="A37" s="24"/>
      <c r="B37" s="20"/>
      <c r="C37" s="9" t="s">
        <v>77</v>
      </c>
      <c r="D37" s="9" t="s">
        <v>78</v>
      </c>
      <c r="E37" s="25" t="n">
        <v>1.5</v>
      </c>
      <c r="F37" s="14"/>
      <c r="G37" s="14" t="s">
        <v>32</v>
      </c>
      <c r="H37" s="29"/>
      <c r="I37" s="29" t="n">
        <v>2</v>
      </c>
      <c r="J37" s="14" t="s">
        <v>32</v>
      </c>
      <c r="K37" s="14"/>
      <c r="L37" s="29"/>
      <c r="M37" s="25" t="n">
        <f aca="false">E37*I37</f>
        <v>3</v>
      </c>
      <c r="N37" s="27" t="s">
        <v>51</v>
      </c>
      <c r="O37" s="29" t="n">
        <v>1</v>
      </c>
      <c r="P37" s="25" t="n">
        <v>2</v>
      </c>
      <c r="Q37" s="31" t="n">
        <f aca="false">5.5*6</f>
        <v>33</v>
      </c>
      <c r="R37" s="28" t="n">
        <f aca="false">P37*Q37*O37</f>
        <v>66</v>
      </c>
      <c r="S37" s="28" t="n">
        <f aca="false">R37*M37</f>
        <v>198</v>
      </c>
      <c r="T37" s="14" t="s">
        <v>52</v>
      </c>
    </row>
    <row r="38" s="3" customFormat="true" ht="13.5" hidden="false" customHeight="false" outlineLevel="0" collapsed="false">
      <c r="A38" s="24"/>
      <c r="B38" s="20"/>
      <c r="C38" s="9"/>
      <c r="D38" s="9" t="s">
        <v>79</v>
      </c>
      <c r="E38" s="25" t="n">
        <v>2</v>
      </c>
      <c r="F38" s="14" t="s">
        <v>32</v>
      </c>
      <c r="G38" s="14"/>
      <c r="H38" s="29"/>
      <c r="I38" s="29" t="n">
        <v>2</v>
      </c>
      <c r="J38" s="14" t="s">
        <v>32</v>
      </c>
      <c r="K38" s="26"/>
      <c r="L38" s="29"/>
      <c r="M38" s="25" t="n">
        <f aca="false">E38*I38</f>
        <v>4</v>
      </c>
      <c r="N38" s="27" t="s">
        <v>51</v>
      </c>
      <c r="O38" s="29" t="n">
        <v>1</v>
      </c>
      <c r="P38" s="25" t="n">
        <v>2</v>
      </c>
      <c r="Q38" s="31" t="n">
        <f aca="false">5.5*16</f>
        <v>88</v>
      </c>
      <c r="R38" s="28" t="n">
        <f aca="false">P38*Q38*O38</f>
        <v>176</v>
      </c>
      <c r="S38" s="28" t="n">
        <f aca="false">R38*M38</f>
        <v>704</v>
      </c>
      <c r="T38" s="14" t="s">
        <v>52</v>
      </c>
    </row>
    <row r="39" s="3" customFormat="true" ht="13.5" hidden="false" customHeight="false" outlineLevel="0" collapsed="false">
      <c r="A39" s="24"/>
      <c r="B39" s="20"/>
      <c r="C39" s="9"/>
      <c r="D39" s="9" t="s">
        <v>80</v>
      </c>
      <c r="E39" s="25" t="n">
        <v>1.5</v>
      </c>
      <c r="F39" s="30"/>
      <c r="G39" s="14" t="s">
        <v>32</v>
      </c>
      <c r="H39" s="29"/>
      <c r="I39" s="29" t="n">
        <v>1</v>
      </c>
      <c r="J39" s="30"/>
      <c r="K39" s="14"/>
      <c r="L39" s="14" t="s">
        <v>32</v>
      </c>
      <c r="M39" s="25" t="n">
        <f aca="false">E39*I39</f>
        <v>1.5</v>
      </c>
      <c r="N39" s="27" t="s">
        <v>51</v>
      </c>
      <c r="O39" s="29" t="n">
        <v>1</v>
      </c>
      <c r="P39" s="25" t="n">
        <v>2</v>
      </c>
      <c r="Q39" s="31" t="n">
        <f aca="false">5.5*4</f>
        <v>22</v>
      </c>
      <c r="R39" s="28" t="n">
        <f aca="false">P39*Q39*O39</f>
        <v>44</v>
      </c>
      <c r="S39" s="28" t="n">
        <f aca="false">R39*M39</f>
        <v>66</v>
      </c>
      <c r="T39" s="14" t="s">
        <v>52</v>
      </c>
    </row>
    <row r="40" s="3" customFormat="true" ht="13.5" hidden="false" customHeight="false" outlineLevel="0" collapsed="false">
      <c r="A40" s="24"/>
      <c r="B40" s="20"/>
      <c r="C40" s="9"/>
      <c r="D40" s="9" t="s">
        <v>81</v>
      </c>
      <c r="E40" s="25"/>
      <c r="F40" s="30"/>
      <c r="G40" s="14"/>
      <c r="H40" s="29"/>
      <c r="I40" s="29"/>
      <c r="J40" s="30"/>
      <c r="K40" s="14"/>
      <c r="L40" s="29"/>
      <c r="M40" s="25"/>
      <c r="N40" s="25"/>
      <c r="O40" s="29"/>
      <c r="P40" s="25"/>
      <c r="Q40" s="31"/>
      <c r="R40" s="28"/>
      <c r="S40" s="28"/>
      <c r="T40" s="14" t="s">
        <v>37</v>
      </c>
    </row>
    <row r="41" s="3" customFormat="true" ht="13.5" hidden="false" customHeight="false" outlineLevel="0" collapsed="false">
      <c r="A41" s="24"/>
      <c r="B41" s="20"/>
      <c r="C41" s="9"/>
      <c r="D41" s="9" t="s">
        <v>82</v>
      </c>
      <c r="E41" s="25" t="n">
        <v>1.5</v>
      </c>
      <c r="F41" s="30"/>
      <c r="G41" s="14" t="s">
        <v>32</v>
      </c>
      <c r="H41" s="29"/>
      <c r="I41" s="29" t="n">
        <v>1</v>
      </c>
      <c r="J41" s="26"/>
      <c r="L41" s="14" t="s">
        <v>32</v>
      </c>
      <c r="M41" s="25" t="n">
        <f aca="false">E41*I41</f>
        <v>1.5</v>
      </c>
      <c r="N41" s="27" t="s">
        <v>51</v>
      </c>
      <c r="O41" s="29" t="n">
        <v>1</v>
      </c>
      <c r="P41" s="25" t="n">
        <v>2</v>
      </c>
      <c r="Q41" s="31" t="n">
        <f aca="false">5.5*1</f>
        <v>5.5</v>
      </c>
      <c r="R41" s="28" t="n">
        <f aca="false">P41*Q41*O41</f>
        <v>11</v>
      </c>
      <c r="S41" s="28" t="n">
        <f aca="false">R41*M41</f>
        <v>16.5</v>
      </c>
      <c r="T41" s="14" t="s">
        <v>52</v>
      </c>
    </row>
    <row r="42" s="3" customFormat="true" ht="13.5" hidden="false" customHeight="true" outlineLevel="0" collapsed="false">
      <c r="A42" s="24"/>
      <c r="B42" s="20"/>
      <c r="C42" s="32" t="s">
        <v>83</v>
      </c>
      <c r="D42" s="9" t="s">
        <v>84</v>
      </c>
      <c r="E42" s="25" t="n">
        <v>1.5</v>
      </c>
      <c r="G42" s="14" t="s">
        <v>32</v>
      </c>
      <c r="H42" s="14"/>
      <c r="I42" s="29" t="n">
        <v>1</v>
      </c>
      <c r="J42" s="14"/>
      <c r="K42" s="14"/>
      <c r="L42" s="14" t="s">
        <v>32</v>
      </c>
      <c r="M42" s="25" t="n">
        <f aca="false">E42*I42</f>
        <v>1.5</v>
      </c>
      <c r="N42" s="27" t="s">
        <v>51</v>
      </c>
      <c r="O42" s="29" t="n">
        <v>1</v>
      </c>
      <c r="P42" s="25" t="n">
        <v>2</v>
      </c>
      <c r="Q42" s="13" t="n">
        <f aca="false">5.5*15</f>
        <v>82.5</v>
      </c>
      <c r="R42" s="28" t="n">
        <f aca="false">P42*Q42*O42</f>
        <v>165</v>
      </c>
      <c r="S42" s="28" t="n">
        <f aca="false">R42*M42</f>
        <v>247.5</v>
      </c>
      <c r="T42" s="14" t="s">
        <v>52</v>
      </c>
    </row>
    <row r="43" s="3" customFormat="true" ht="13.5" hidden="false" customHeight="false" outlineLevel="0" collapsed="false">
      <c r="A43" s="24"/>
      <c r="B43" s="20"/>
      <c r="C43" s="32"/>
      <c r="D43" s="9" t="s">
        <v>85</v>
      </c>
      <c r="E43" s="25" t="n">
        <v>1.5</v>
      </c>
      <c r="F43" s="14"/>
      <c r="G43" s="14" t="s">
        <v>32</v>
      </c>
      <c r="H43" s="14"/>
      <c r="I43" s="29" t="n">
        <v>2</v>
      </c>
      <c r="J43" s="14" t="s">
        <v>32</v>
      </c>
      <c r="K43" s="14"/>
      <c r="L43" s="29"/>
      <c r="M43" s="25" t="n">
        <f aca="false">E43*I43</f>
        <v>3</v>
      </c>
      <c r="N43" s="27" t="s">
        <v>51</v>
      </c>
      <c r="O43" s="29" t="n">
        <v>1</v>
      </c>
      <c r="P43" s="25" t="n">
        <v>2</v>
      </c>
      <c r="Q43" s="13" t="n">
        <f aca="false">5.5*5</f>
        <v>27.5</v>
      </c>
      <c r="R43" s="28" t="n">
        <f aca="false">P43*Q43*O43</f>
        <v>55</v>
      </c>
      <c r="S43" s="28" t="n">
        <f aca="false">R43*M43</f>
        <v>165</v>
      </c>
      <c r="T43" s="14" t="s">
        <v>52</v>
      </c>
    </row>
    <row r="44" s="3" customFormat="true" ht="13.5" hidden="false" customHeight="false" outlineLevel="0" collapsed="false">
      <c r="A44" s="24"/>
      <c r="B44" s="20"/>
      <c r="C44" s="32"/>
      <c r="D44" s="9" t="s">
        <v>86</v>
      </c>
      <c r="E44" s="25" t="n">
        <v>1</v>
      </c>
      <c r="G44" s="14"/>
      <c r="H44" s="14" t="s">
        <v>32</v>
      </c>
      <c r="I44" s="29" t="n">
        <v>1</v>
      </c>
      <c r="J44" s="14"/>
      <c r="K44" s="14"/>
      <c r="L44" s="14" t="s">
        <v>32</v>
      </c>
      <c r="M44" s="25" t="n">
        <f aca="false">E44*I44</f>
        <v>1</v>
      </c>
      <c r="N44" s="27" t="s">
        <v>51</v>
      </c>
      <c r="O44" s="29" t="n">
        <v>1</v>
      </c>
      <c r="P44" s="25" t="n">
        <v>2</v>
      </c>
      <c r="Q44" s="13" t="n">
        <f aca="false">5.5*12</f>
        <v>66</v>
      </c>
      <c r="R44" s="28" t="n">
        <f aca="false">P44*Q44*O44</f>
        <v>132</v>
      </c>
      <c r="S44" s="28" t="n">
        <f aca="false">R44*M44</f>
        <v>132</v>
      </c>
      <c r="T44" s="14" t="s">
        <v>52</v>
      </c>
    </row>
    <row r="45" s="3" customFormat="true" ht="13.5" hidden="false" customHeight="true" outlineLevel="0" collapsed="false">
      <c r="A45" s="24"/>
      <c r="B45" s="20"/>
      <c r="C45" s="9" t="s">
        <v>87</v>
      </c>
      <c r="D45" s="9" t="s">
        <v>88</v>
      </c>
      <c r="E45" s="25" t="n">
        <v>1</v>
      </c>
      <c r="F45" s="29"/>
      <c r="G45" s="30"/>
      <c r="H45" s="14" t="s">
        <v>32</v>
      </c>
      <c r="I45" s="29" t="n">
        <v>1</v>
      </c>
      <c r="J45" s="26"/>
      <c r="K45" s="30"/>
      <c r="L45" s="14" t="s">
        <v>32</v>
      </c>
      <c r="M45" s="25" t="n">
        <f aca="false">E45*I45</f>
        <v>1</v>
      </c>
      <c r="N45" s="27" t="s">
        <v>51</v>
      </c>
      <c r="O45" s="29" t="n">
        <v>1</v>
      </c>
      <c r="P45" s="25" t="n">
        <v>2</v>
      </c>
      <c r="Q45" s="13" t="n">
        <f aca="false">5.5*1</f>
        <v>5.5</v>
      </c>
      <c r="R45" s="28" t="n">
        <f aca="false">P45*Q45*O45</f>
        <v>11</v>
      </c>
      <c r="S45" s="28" t="n">
        <f aca="false">R45*M45</f>
        <v>11</v>
      </c>
      <c r="T45" s="14" t="s">
        <v>52</v>
      </c>
    </row>
    <row r="46" s="3" customFormat="true" ht="13.5" hidden="false" customHeight="false" outlineLevel="0" collapsed="false">
      <c r="A46" s="24"/>
      <c r="B46" s="20"/>
      <c r="C46" s="9"/>
      <c r="D46" s="9" t="s">
        <v>89</v>
      </c>
      <c r="E46" s="25" t="n">
        <v>1</v>
      </c>
      <c r="F46" s="29"/>
      <c r="G46" s="30"/>
      <c r="H46" s="14" t="s">
        <v>32</v>
      </c>
      <c r="I46" s="29" t="n">
        <v>1</v>
      </c>
      <c r="J46" s="26"/>
      <c r="K46" s="30"/>
      <c r="L46" s="14" t="s">
        <v>32</v>
      </c>
      <c r="M46" s="25" t="n">
        <f aca="false">E46*I46</f>
        <v>1</v>
      </c>
      <c r="N46" s="27" t="s">
        <v>51</v>
      </c>
      <c r="O46" s="29" t="n">
        <v>1</v>
      </c>
      <c r="P46" s="25" t="n">
        <v>2</v>
      </c>
      <c r="Q46" s="13" t="n">
        <f aca="false">5.5*1</f>
        <v>5.5</v>
      </c>
      <c r="R46" s="28" t="n">
        <f aca="false">P46*Q46*O46</f>
        <v>11</v>
      </c>
      <c r="S46" s="28" t="n">
        <f aca="false">R46*M46</f>
        <v>11</v>
      </c>
      <c r="T46" s="14" t="s">
        <v>52</v>
      </c>
    </row>
    <row r="47" s="3" customFormat="true" ht="13.5" hidden="false" customHeight="false" outlineLevel="0" collapsed="false">
      <c r="A47" s="24"/>
      <c r="B47" s="20"/>
      <c r="C47" s="9"/>
      <c r="D47" s="9" t="s">
        <v>90</v>
      </c>
      <c r="E47" s="25" t="n">
        <v>1</v>
      </c>
      <c r="F47" s="29"/>
      <c r="G47" s="30"/>
      <c r="H47" s="14" t="s">
        <v>32</v>
      </c>
      <c r="I47" s="29" t="n">
        <v>1</v>
      </c>
      <c r="J47" s="26"/>
      <c r="K47" s="30"/>
      <c r="L47" s="14" t="s">
        <v>32</v>
      </c>
      <c r="M47" s="25" t="n">
        <f aca="false">E47*I47</f>
        <v>1</v>
      </c>
      <c r="N47" s="27" t="s">
        <v>51</v>
      </c>
      <c r="O47" s="29" t="n">
        <v>1</v>
      </c>
      <c r="P47" s="25" t="n">
        <v>2</v>
      </c>
      <c r="Q47" s="13" t="n">
        <f aca="false">5.5*1</f>
        <v>5.5</v>
      </c>
      <c r="R47" s="28" t="n">
        <f aca="false">P47*Q47*O47</f>
        <v>11</v>
      </c>
      <c r="S47" s="28" t="n">
        <f aca="false">R47*M47</f>
        <v>11</v>
      </c>
      <c r="T47" s="14" t="s">
        <v>52</v>
      </c>
    </row>
    <row r="48" s="3" customFormat="true" ht="13.5" hidden="false" customHeight="false" outlineLevel="0" collapsed="false">
      <c r="A48" s="24"/>
      <c r="B48" s="20"/>
      <c r="C48" s="9"/>
      <c r="D48" s="9" t="s">
        <v>91</v>
      </c>
      <c r="E48" s="25" t="n">
        <v>1</v>
      </c>
      <c r="F48" s="29"/>
      <c r="G48" s="30"/>
      <c r="H48" s="14" t="s">
        <v>32</v>
      </c>
      <c r="I48" s="29" t="n">
        <v>1</v>
      </c>
      <c r="J48" s="26"/>
      <c r="K48" s="14"/>
      <c r="L48" s="14" t="s">
        <v>32</v>
      </c>
      <c r="M48" s="25" t="n">
        <f aca="false">E48*I48</f>
        <v>1</v>
      </c>
      <c r="N48" s="27" t="s">
        <v>51</v>
      </c>
      <c r="O48" s="29" t="n">
        <v>1</v>
      </c>
      <c r="P48" s="25" t="n">
        <v>2</v>
      </c>
      <c r="Q48" s="13" t="n">
        <f aca="false">5.5*0.25</f>
        <v>1.375</v>
      </c>
      <c r="R48" s="28" t="n">
        <f aca="false">P48*Q48*O48</f>
        <v>2.75</v>
      </c>
      <c r="S48" s="28" t="n">
        <f aca="false">R48*M48</f>
        <v>2.75</v>
      </c>
      <c r="T48" s="14" t="s">
        <v>52</v>
      </c>
    </row>
    <row r="49" s="3" customFormat="true" ht="27" hidden="false" customHeight="false" outlineLevel="0" collapsed="false">
      <c r="A49" s="24"/>
      <c r="B49" s="20"/>
      <c r="C49" s="33" t="s">
        <v>92</v>
      </c>
      <c r="D49" s="9" t="s">
        <v>93</v>
      </c>
      <c r="E49" s="25" t="n">
        <v>1.5</v>
      </c>
      <c r="G49" s="14" t="s">
        <v>32</v>
      </c>
      <c r="H49" s="29"/>
      <c r="I49" s="29" t="n">
        <v>1</v>
      </c>
      <c r="J49" s="14"/>
      <c r="L49" s="14" t="s">
        <v>32</v>
      </c>
      <c r="M49" s="25" t="n">
        <f aca="false">E49*I49</f>
        <v>1.5</v>
      </c>
      <c r="N49" s="27" t="s">
        <v>94</v>
      </c>
      <c r="O49" s="29" t="n">
        <v>4</v>
      </c>
      <c r="P49" s="25" t="n">
        <v>1</v>
      </c>
      <c r="Q49" s="31" t="n">
        <f aca="false">5.5*3</f>
        <v>16.5</v>
      </c>
      <c r="R49" s="28" t="n">
        <f aca="false">P49*Q49*O49</f>
        <v>66</v>
      </c>
      <c r="S49" s="28" t="n">
        <f aca="false">R49*M49</f>
        <v>99</v>
      </c>
      <c r="T49" s="14" t="s">
        <v>52</v>
      </c>
    </row>
    <row r="50" s="3" customFormat="true" ht="13.5" hidden="false" customHeight="true" outlineLevel="0" collapsed="false">
      <c r="A50" s="24"/>
      <c r="B50" s="20"/>
      <c r="C50" s="9" t="s">
        <v>95</v>
      </c>
      <c r="D50" s="9" t="s">
        <v>96</v>
      </c>
      <c r="E50" s="25" t="n">
        <v>1</v>
      </c>
      <c r="F50" s="29"/>
      <c r="G50" s="14"/>
      <c r="H50" s="14" t="s">
        <v>32</v>
      </c>
      <c r="I50" s="29" t="n">
        <v>1</v>
      </c>
      <c r="J50" s="26"/>
      <c r="K50" s="14"/>
      <c r="L50" s="14" t="s">
        <v>32</v>
      </c>
      <c r="M50" s="25" t="n">
        <f aca="false">E50*I50</f>
        <v>1</v>
      </c>
      <c r="N50" s="27" t="s">
        <v>97</v>
      </c>
      <c r="O50" s="29" t="n">
        <v>12</v>
      </c>
      <c r="P50" s="25" t="n">
        <v>1</v>
      </c>
      <c r="Q50" s="13" t="n">
        <f aca="false">5.5*1</f>
        <v>5.5</v>
      </c>
      <c r="R50" s="28" t="n">
        <f aca="false">P50*Q50*O50</f>
        <v>66</v>
      </c>
      <c r="S50" s="28" t="n">
        <f aca="false">R50*M50</f>
        <v>66</v>
      </c>
      <c r="T50" s="14" t="s">
        <v>52</v>
      </c>
    </row>
    <row r="51" s="3" customFormat="true" ht="27" hidden="false" customHeight="false" outlineLevel="0" collapsed="false">
      <c r="A51" s="24"/>
      <c r="B51" s="20"/>
      <c r="C51" s="9"/>
      <c r="D51" s="9" t="s">
        <v>98</v>
      </c>
      <c r="E51" s="25" t="n">
        <v>1</v>
      </c>
      <c r="F51" s="29"/>
      <c r="G51" s="14"/>
      <c r="H51" s="14" t="s">
        <v>32</v>
      </c>
      <c r="I51" s="29" t="n">
        <v>1.5</v>
      </c>
      <c r="K51" s="14" t="s">
        <v>32</v>
      </c>
      <c r="L51" s="29"/>
      <c r="M51" s="25" t="n">
        <f aca="false">E51*I51</f>
        <v>1.5</v>
      </c>
      <c r="N51" s="27" t="s">
        <v>97</v>
      </c>
      <c r="O51" s="29" t="n">
        <v>12</v>
      </c>
      <c r="P51" s="25" t="n">
        <v>1</v>
      </c>
      <c r="Q51" s="13" t="n">
        <f aca="false">5.5*0.5</f>
        <v>2.75</v>
      </c>
      <c r="R51" s="28" t="n">
        <f aca="false">P51*Q51*O51</f>
        <v>33</v>
      </c>
      <c r="S51" s="28" t="n">
        <f aca="false">R51*M51</f>
        <v>49.5</v>
      </c>
      <c r="T51" s="14" t="s">
        <v>52</v>
      </c>
    </row>
    <row r="52" s="3" customFormat="true" ht="27" hidden="false" customHeight="false" outlineLevel="0" collapsed="false">
      <c r="A52" s="24"/>
      <c r="B52" s="20"/>
      <c r="C52" s="9"/>
      <c r="D52" s="9" t="s">
        <v>99</v>
      </c>
      <c r="E52" s="25" t="n">
        <v>1</v>
      </c>
      <c r="F52" s="29"/>
      <c r="G52" s="14"/>
      <c r="H52" s="14" t="s">
        <v>32</v>
      </c>
      <c r="I52" s="29" t="n">
        <v>1</v>
      </c>
      <c r="J52" s="26"/>
      <c r="K52" s="14"/>
      <c r="L52" s="14" t="s">
        <v>32</v>
      </c>
      <c r="M52" s="25" t="n">
        <f aca="false">E52*I52</f>
        <v>1</v>
      </c>
      <c r="N52" s="27" t="s">
        <v>97</v>
      </c>
      <c r="O52" s="29" t="n">
        <v>12</v>
      </c>
      <c r="P52" s="25" t="n">
        <v>1</v>
      </c>
      <c r="Q52" s="13" t="n">
        <f aca="false">5.5*0.5</f>
        <v>2.75</v>
      </c>
      <c r="R52" s="28" t="n">
        <f aca="false">P52*Q52*O52</f>
        <v>33</v>
      </c>
      <c r="S52" s="28" t="n">
        <f aca="false">R52*M52</f>
        <v>33</v>
      </c>
      <c r="T52" s="14" t="s">
        <v>52</v>
      </c>
    </row>
    <row r="53" s="3" customFormat="true" ht="13.5" hidden="false" customHeight="true" outlineLevel="0" collapsed="false">
      <c r="A53" s="24"/>
      <c r="B53" s="20"/>
      <c r="C53" s="33" t="s">
        <v>100</v>
      </c>
      <c r="D53" s="9" t="s">
        <v>101</v>
      </c>
      <c r="E53" s="25" t="n">
        <v>1</v>
      </c>
      <c r="F53" s="30"/>
      <c r="G53" s="30"/>
      <c r="H53" s="14" t="s">
        <v>32</v>
      </c>
      <c r="I53" s="29" t="n">
        <v>1</v>
      </c>
      <c r="J53" s="26"/>
      <c r="K53" s="14"/>
      <c r="L53" s="14" t="s">
        <v>32</v>
      </c>
      <c r="M53" s="25" t="n">
        <f aca="false">E53*I53</f>
        <v>1</v>
      </c>
      <c r="N53" s="27" t="s">
        <v>97</v>
      </c>
      <c r="O53" s="29" t="n">
        <v>12</v>
      </c>
      <c r="P53" s="25" t="n">
        <v>1</v>
      </c>
      <c r="Q53" s="13" t="n">
        <f aca="false">5.5*0.1</f>
        <v>0.55</v>
      </c>
      <c r="R53" s="28" t="n">
        <f aca="false">P53*Q53*O53</f>
        <v>6.6</v>
      </c>
      <c r="S53" s="28" t="n">
        <f aca="false">R53*M53</f>
        <v>6.6</v>
      </c>
      <c r="T53" s="14" t="s">
        <v>52</v>
      </c>
    </row>
    <row r="54" s="3" customFormat="true" ht="27" hidden="false" customHeight="false" outlineLevel="0" collapsed="false">
      <c r="A54" s="24"/>
      <c r="B54" s="20"/>
      <c r="C54" s="33"/>
      <c r="D54" s="9" t="s">
        <v>102</v>
      </c>
      <c r="E54" s="25" t="n">
        <v>1</v>
      </c>
      <c r="F54" s="30"/>
      <c r="G54" s="30"/>
      <c r="H54" s="14" t="s">
        <v>32</v>
      </c>
      <c r="I54" s="29" t="n">
        <v>1</v>
      </c>
      <c r="J54" s="26"/>
      <c r="K54" s="14"/>
      <c r="L54" s="14" t="s">
        <v>32</v>
      </c>
      <c r="M54" s="25" t="n">
        <f aca="false">E54*I54</f>
        <v>1</v>
      </c>
      <c r="N54" s="27" t="s">
        <v>97</v>
      </c>
      <c r="O54" s="29" t="n">
        <v>12</v>
      </c>
      <c r="P54" s="25" t="n">
        <v>1</v>
      </c>
      <c r="Q54" s="13" t="n">
        <f aca="false">5.5*0.1</f>
        <v>0.55</v>
      </c>
      <c r="R54" s="28" t="n">
        <f aca="false">P54*Q54*O54</f>
        <v>6.6</v>
      </c>
      <c r="S54" s="28" t="n">
        <f aca="false">R54*M54</f>
        <v>6.6</v>
      </c>
      <c r="T54" s="14" t="s">
        <v>52</v>
      </c>
    </row>
    <row r="55" s="3" customFormat="true" ht="13.5" hidden="false" customHeight="false" outlineLevel="0" collapsed="false">
      <c r="A55" s="24"/>
      <c r="B55" s="20"/>
      <c r="C55" s="33"/>
      <c r="D55" s="9" t="s">
        <v>103</v>
      </c>
      <c r="E55" s="25" t="n">
        <v>1</v>
      </c>
      <c r="F55" s="30"/>
      <c r="G55" s="30"/>
      <c r="H55" s="14" t="s">
        <v>32</v>
      </c>
      <c r="I55" s="29" t="n">
        <v>1</v>
      </c>
      <c r="J55" s="26"/>
      <c r="K55" s="14"/>
      <c r="L55" s="14" t="s">
        <v>32</v>
      </c>
      <c r="M55" s="25" t="n">
        <f aca="false">E55*I55</f>
        <v>1</v>
      </c>
      <c r="N55" s="27" t="s">
        <v>97</v>
      </c>
      <c r="O55" s="29" t="n">
        <v>12</v>
      </c>
      <c r="P55" s="25" t="n">
        <v>1</v>
      </c>
      <c r="Q55" s="13" t="n">
        <f aca="false">5.5*0.1</f>
        <v>0.55</v>
      </c>
      <c r="R55" s="28" t="n">
        <f aca="false">P55*Q55*O55</f>
        <v>6.6</v>
      </c>
      <c r="S55" s="28" t="n">
        <f aca="false">R55*M55</f>
        <v>6.6</v>
      </c>
      <c r="T55" s="14" t="s">
        <v>52</v>
      </c>
    </row>
    <row r="56" s="3" customFormat="true" ht="13.5" hidden="false" customHeight="false" outlineLevel="0" collapsed="false">
      <c r="A56" s="24"/>
      <c r="B56" s="20"/>
      <c r="C56" s="33"/>
      <c r="D56" s="9" t="s">
        <v>104</v>
      </c>
      <c r="E56" s="25" t="n">
        <v>1</v>
      </c>
      <c r="F56" s="30"/>
      <c r="G56" s="30"/>
      <c r="H56" s="14" t="s">
        <v>32</v>
      </c>
      <c r="I56" s="29" t="n">
        <v>1</v>
      </c>
      <c r="J56" s="26"/>
      <c r="K56" s="14"/>
      <c r="L56" s="14" t="s">
        <v>32</v>
      </c>
      <c r="M56" s="25" t="n">
        <f aca="false">E56*I56</f>
        <v>1</v>
      </c>
      <c r="N56" s="27" t="s">
        <v>97</v>
      </c>
      <c r="O56" s="29" t="n">
        <v>12</v>
      </c>
      <c r="P56" s="25" t="n">
        <v>1</v>
      </c>
      <c r="Q56" s="13" t="n">
        <f aca="false">5.5*0.1</f>
        <v>0.55</v>
      </c>
      <c r="R56" s="28" t="n">
        <f aca="false">P56*Q56*O56</f>
        <v>6.6</v>
      </c>
      <c r="S56" s="28" t="n">
        <f aca="false">R56*M56</f>
        <v>6.6</v>
      </c>
      <c r="T56" s="14" t="s">
        <v>52</v>
      </c>
    </row>
    <row r="57" s="3" customFormat="true" ht="13.5" hidden="false" customHeight="true" outlineLevel="0" collapsed="false">
      <c r="A57" s="24"/>
      <c r="B57" s="20"/>
      <c r="C57" s="33" t="s">
        <v>105</v>
      </c>
      <c r="D57" s="9" t="s">
        <v>106</v>
      </c>
      <c r="E57" s="25" t="n">
        <v>1</v>
      </c>
      <c r="F57" s="14"/>
      <c r="G57" s="14"/>
      <c r="H57" s="14" t="s">
        <v>32</v>
      </c>
      <c r="I57" s="29" t="n">
        <v>1</v>
      </c>
      <c r="J57" s="26"/>
      <c r="K57" s="14"/>
      <c r="L57" s="14" t="s">
        <v>32</v>
      </c>
      <c r="M57" s="25" t="n">
        <f aca="false">E57*I57</f>
        <v>1</v>
      </c>
      <c r="N57" s="27" t="s">
        <v>94</v>
      </c>
      <c r="O57" s="29" t="n">
        <v>4</v>
      </c>
      <c r="P57" s="25" t="n">
        <v>1</v>
      </c>
      <c r="Q57" s="13" t="n">
        <f aca="false">5.5*1</f>
        <v>5.5</v>
      </c>
      <c r="R57" s="28" t="n">
        <f aca="false">P57*Q57*O57</f>
        <v>22</v>
      </c>
      <c r="S57" s="28" t="n">
        <f aca="false">R57*M57</f>
        <v>22</v>
      </c>
      <c r="T57" s="14" t="s">
        <v>52</v>
      </c>
    </row>
    <row r="58" s="3" customFormat="true" ht="13.5" hidden="false" customHeight="false" outlineLevel="0" collapsed="false">
      <c r="A58" s="24"/>
      <c r="B58" s="20"/>
      <c r="C58" s="33"/>
      <c r="D58" s="9" t="s">
        <v>107</v>
      </c>
      <c r="E58" s="25"/>
      <c r="F58" s="14"/>
      <c r="G58" s="14"/>
      <c r="H58" s="29"/>
      <c r="I58" s="29"/>
      <c r="J58" s="26"/>
      <c r="K58" s="30"/>
      <c r="L58" s="14"/>
      <c r="M58" s="25"/>
      <c r="N58" s="25"/>
      <c r="O58" s="29"/>
      <c r="P58" s="25"/>
      <c r="Q58" s="13"/>
      <c r="R58" s="28"/>
      <c r="S58" s="28"/>
      <c r="T58" s="14" t="s">
        <v>37</v>
      </c>
    </row>
    <row r="59" s="3" customFormat="true" ht="27" hidden="false" customHeight="false" outlineLevel="0" collapsed="false">
      <c r="A59" s="24"/>
      <c r="B59" s="20"/>
      <c r="C59" s="33"/>
      <c r="D59" s="9" t="s">
        <v>108</v>
      </c>
      <c r="E59" s="34" t="n">
        <v>1</v>
      </c>
      <c r="G59" s="14"/>
      <c r="H59" s="14" t="s">
        <v>32</v>
      </c>
      <c r="I59" s="29" t="n">
        <v>1</v>
      </c>
      <c r="J59" s="26"/>
      <c r="K59" s="14"/>
      <c r="L59" s="14" t="s">
        <v>32</v>
      </c>
      <c r="M59" s="25" t="n">
        <f aca="false">E59*I59</f>
        <v>1</v>
      </c>
      <c r="N59" s="27" t="s">
        <v>94</v>
      </c>
      <c r="O59" s="29" t="n">
        <v>4</v>
      </c>
      <c r="P59" s="25" t="n">
        <v>1</v>
      </c>
      <c r="Q59" s="13" t="n">
        <f aca="false">5.5*1</f>
        <v>5.5</v>
      </c>
      <c r="R59" s="28" t="n">
        <f aca="false">P59*Q59*O59</f>
        <v>22</v>
      </c>
      <c r="S59" s="28" t="n">
        <f aca="false">R59*M59</f>
        <v>22</v>
      </c>
      <c r="T59" s="14" t="s">
        <v>52</v>
      </c>
    </row>
    <row r="60" s="3" customFormat="true" ht="27" hidden="false" customHeight="false" outlineLevel="0" collapsed="false">
      <c r="A60" s="24"/>
      <c r="B60" s="20"/>
      <c r="C60" s="9" t="s">
        <v>109</v>
      </c>
      <c r="D60" s="9" t="s">
        <v>110</v>
      </c>
      <c r="E60" s="25"/>
      <c r="F60" s="14"/>
      <c r="G60" s="14"/>
      <c r="H60" s="29"/>
      <c r="I60" s="29"/>
      <c r="J60" s="14"/>
      <c r="K60" s="14"/>
      <c r="L60" s="29"/>
      <c r="M60" s="25"/>
      <c r="N60" s="25"/>
      <c r="O60" s="29"/>
      <c r="P60" s="25"/>
      <c r="Q60" s="13"/>
      <c r="R60" s="28"/>
      <c r="S60" s="28"/>
      <c r="T60" s="14" t="s">
        <v>37</v>
      </c>
    </row>
    <row r="61" s="3" customFormat="true" ht="13.5" hidden="false" customHeight="true" outlineLevel="0" collapsed="false">
      <c r="A61" s="24" t="n">
        <v>2</v>
      </c>
      <c r="B61" s="8" t="s">
        <v>111</v>
      </c>
      <c r="C61" s="9" t="s">
        <v>112</v>
      </c>
      <c r="D61" s="9" t="s">
        <v>50</v>
      </c>
      <c r="E61" s="25" t="n">
        <v>1.5</v>
      </c>
      <c r="F61" s="30"/>
      <c r="G61" s="14" t="s">
        <v>32</v>
      </c>
      <c r="I61" s="29" t="n">
        <v>1</v>
      </c>
      <c r="J61" s="29"/>
      <c r="K61" s="14"/>
      <c r="L61" s="14" t="s">
        <v>32</v>
      </c>
      <c r="M61" s="25" t="n">
        <f aca="false">E61*I61</f>
        <v>1.5</v>
      </c>
      <c r="N61" s="27" t="s">
        <v>51</v>
      </c>
      <c r="O61" s="29" t="n">
        <v>1</v>
      </c>
      <c r="P61" s="25" t="n">
        <v>1</v>
      </c>
      <c r="Q61" s="13" t="n">
        <f aca="false">5.5*1</f>
        <v>5.5</v>
      </c>
      <c r="R61" s="28" t="n">
        <f aca="false">P61*Q61*O61</f>
        <v>5.5</v>
      </c>
      <c r="S61" s="28" t="n">
        <f aca="false">R61*M61</f>
        <v>8.25</v>
      </c>
      <c r="T61" s="14" t="s">
        <v>113</v>
      </c>
    </row>
    <row r="62" s="3" customFormat="true" ht="13.5" hidden="false" customHeight="false" outlineLevel="0" collapsed="false">
      <c r="A62" s="24"/>
      <c r="B62" s="24"/>
      <c r="C62" s="9"/>
      <c r="D62" s="9" t="s">
        <v>114</v>
      </c>
      <c r="E62" s="25"/>
      <c r="F62" s="30"/>
      <c r="H62" s="14"/>
      <c r="I62" s="29"/>
      <c r="J62" s="29"/>
      <c r="K62" s="14"/>
      <c r="L62" s="14"/>
      <c r="M62" s="25"/>
      <c r="N62" s="25"/>
      <c r="O62" s="29"/>
      <c r="P62" s="25"/>
      <c r="Q62" s="13"/>
      <c r="R62" s="28"/>
      <c r="S62" s="28"/>
      <c r="T62" s="14" t="s">
        <v>37</v>
      </c>
    </row>
    <row r="63" s="3" customFormat="true" ht="13.5" hidden="false" customHeight="false" outlineLevel="0" collapsed="false">
      <c r="A63" s="24"/>
      <c r="B63" s="24"/>
      <c r="C63" s="9"/>
      <c r="D63" s="9" t="s">
        <v>115</v>
      </c>
      <c r="E63" s="25" t="n">
        <v>1</v>
      </c>
      <c r="F63" s="30"/>
      <c r="G63" s="14"/>
      <c r="H63" s="14" t="s">
        <v>32</v>
      </c>
      <c r="I63" s="29" t="n">
        <v>1</v>
      </c>
      <c r="J63" s="26"/>
      <c r="K63" s="14"/>
      <c r="L63" s="14" t="s">
        <v>32</v>
      </c>
      <c r="M63" s="25" t="n">
        <f aca="false">E63*I63</f>
        <v>1</v>
      </c>
      <c r="N63" s="27" t="s">
        <v>51</v>
      </c>
      <c r="O63" s="25" t="n">
        <v>1</v>
      </c>
      <c r="P63" s="25" t="n">
        <v>1</v>
      </c>
      <c r="Q63" s="13" t="n">
        <f aca="false">5.5*0.5</f>
        <v>2.75</v>
      </c>
      <c r="R63" s="28" t="n">
        <f aca="false">P63*Q63*O63</f>
        <v>2.75</v>
      </c>
      <c r="S63" s="28" t="n">
        <f aca="false">R63*M63</f>
        <v>2.75</v>
      </c>
      <c r="T63" s="14" t="s">
        <v>113</v>
      </c>
    </row>
    <row r="64" s="3" customFormat="true" ht="13.5" hidden="false" customHeight="true" outlineLevel="0" collapsed="false">
      <c r="A64" s="24"/>
      <c r="B64" s="24"/>
      <c r="C64" s="9" t="s">
        <v>116</v>
      </c>
      <c r="D64" s="35" t="s">
        <v>50</v>
      </c>
      <c r="E64" s="25" t="n">
        <v>1</v>
      </c>
      <c r="F64" s="29"/>
      <c r="G64" s="14"/>
      <c r="H64" s="14" t="s">
        <v>32</v>
      </c>
      <c r="I64" s="29" t="n">
        <v>1</v>
      </c>
      <c r="J64" s="29"/>
      <c r="K64" s="14"/>
      <c r="L64" s="14" t="s">
        <v>32</v>
      </c>
      <c r="M64" s="25" t="n">
        <f aca="false">E64*I64</f>
        <v>1</v>
      </c>
      <c r="N64" s="27" t="s">
        <v>97</v>
      </c>
      <c r="O64" s="29" t="n">
        <v>12</v>
      </c>
      <c r="P64" s="25" t="n">
        <v>1</v>
      </c>
      <c r="Q64" s="13" t="n">
        <f aca="false">5.5*1</f>
        <v>5.5</v>
      </c>
      <c r="R64" s="28" t="n">
        <f aca="false">P64*Q64*O64</f>
        <v>66</v>
      </c>
      <c r="S64" s="28" t="n">
        <f aca="false">R64*M64</f>
        <v>66</v>
      </c>
      <c r="T64" s="14" t="s">
        <v>113</v>
      </c>
    </row>
    <row r="65" s="3" customFormat="true" ht="13.5" hidden="false" customHeight="false" outlineLevel="0" collapsed="false">
      <c r="A65" s="24"/>
      <c r="B65" s="24"/>
      <c r="C65" s="9"/>
      <c r="D65" s="27" t="s">
        <v>114</v>
      </c>
      <c r="E65" s="25"/>
      <c r="F65" s="14"/>
      <c r="G65" s="26"/>
      <c r="H65" s="14"/>
      <c r="I65" s="26"/>
      <c r="J65" s="14"/>
      <c r="K65" s="26"/>
      <c r="L65" s="14"/>
      <c r="M65" s="25"/>
      <c r="N65" s="25"/>
      <c r="O65" s="25"/>
      <c r="P65" s="25"/>
      <c r="Q65" s="13"/>
      <c r="R65" s="28"/>
      <c r="S65" s="28"/>
      <c r="T65" s="14" t="s">
        <v>37</v>
      </c>
    </row>
    <row r="66" s="3" customFormat="true" ht="13.5" hidden="false" customHeight="false" outlineLevel="0" collapsed="false">
      <c r="A66" s="24"/>
      <c r="B66" s="24"/>
      <c r="C66" s="9"/>
      <c r="D66" s="35" t="s">
        <v>117</v>
      </c>
      <c r="E66" s="25" t="n">
        <v>1</v>
      </c>
      <c r="F66" s="29"/>
      <c r="G66" s="14"/>
      <c r="H66" s="14" t="s">
        <v>32</v>
      </c>
      <c r="I66" s="29" t="n">
        <v>1</v>
      </c>
      <c r="J66" s="26"/>
      <c r="K66" s="14"/>
      <c r="L66" s="14" t="s">
        <v>32</v>
      </c>
      <c r="M66" s="25" t="n">
        <f aca="false">E66*I66</f>
        <v>1</v>
      </c>
      <c r="N66" s="27" t="s">
        <v>97</v>
      </c>
      <c r="O66" s="25" t="n">
        <v>12</v>
      </c>
      <c r="P66" s="25" t="n">
        <v>1</v>
      </c>
      <c r="Q66" s="13" t="n">
        <f aca="false">5.5*0.25</f>
        <v>1.375</v>
      </c>
      <c r="R66" s="28" t="n">
        <f aca="false">P66*Q66*O66</f>
        <v>16.5</v>
      </c>
      <c r="S66" s="28" t="n">
        <f aca="false">R66*M66</f>
        <v>16.5</v>
      </c>
      <c r="T66" s="14" t="s">
        <v>113</v>
      </c>
    </row>
    <row r="67" s="3" customFormat="true" ht="13.5" hidden="false" customHeight="true" outlineLevel="0" collapsed="false">
      <c r="A67" s="24"/>
      <c r="B67" s="24"/>
      <c r="C67" s="9" t="s">
        <v>118</v>
      </c>
      <c r="D67" s="35" t="s">
        <v>119</v>
      </c>
      <c r="E67" s="25" t="n">
        <v>1</v>
      </c>
      <c r="F67" s="29"/>
      <c r="G67" s="30"/>
      <c r="H67" s="14" t="s">
        <v>32</v>
      </c>
      <c r="I67" s="29" t="n">
        <v>1</v>
      </c>
      <c r="J67" s="26"/>
      <c r="K67" s="30"/>
      <c r="L67" s="14" t="s">
        <v>32</v>
      </c>
      <c r="M67" s="25" t="n">
        <f aca="false">E67*I67</f>
        <v>1</v>
      </c>
      <c r="N67" s="27" t="s">
        <v>51</v>
      </c>
      <c r="O67" s="25" t="n">
        <v>1</v>
      </c>
      <c r="P67" s="25" t="n">
        <v>0.5</v>
      </c>
      <c r="Q67" s="13" t="n">
        <f aca="false">5.5*3</f>
        <v>16.5</v>
      </c>
      <c r="R67" s="28" t="n">
        <f aca="false">P67*Q67*O67</f>
        <v>8.25</v>
      </c>
      <c r="S67" s="28" t="n">
        <f aca="false">R67*M67</f>
        <v>8.25</v>
      </c>
      <c r="T67" s="14" t="s">
        <v>113</v>
      </c>
    </row>
    <row r="68" s="3" customFormat="true" ht="13.5" hidden="false" customHeight="false" outlineLevel="0" collapsed="false">
      <c r="A68" s="24"/>
      <c r="B68" s="24"/>
      <c r="C68" s="9"/>
      <c r="D68" s="35" t="s">
        <v>120</v>
      </c>
      <c r="E68" s="25" t="n">
        <v>1.5</v>
      </c>
      <c r="F68" s="14"/>
      <c r="G68" s="14" t="s">
        <v>32</v>
      </c>
      <c r="H68" s="30"/>
      <c r="I68" s="29" t="n">
        <v>1.5</v>
      </c>
      <c r="J68" s="26"/>
      <c r="K68" s="14" t="s">
        <v>32</v>
      </c>
      <c r="L68" s="30"/>
      <c r="M68" s="25" t="n">
        <f aca="false">E68*I68</f>
        <v>2.25</v>
      </c>
      <c r="N68" s="27" t="s">
        <v>51</v>
      </c>
      <c r="O68" s="25" t="n">
        <v>1</v>
      </c>
      <c r="P68" s="25" t="n">
        <v>0.5</v>
      </c>
      <c r="Q68" s="13" t="n">
        <f aca="false">5.5*3</f>
        <v>16.5</v>
      </c>
      <c r="R68" s="28" t="n">
        <f aca="false">P68*Q68*O68</f>
        <v>8.25</v>
      </c>
      <c r="S68" s="28" t="n">
        <f aca="false">R68*M68</f>
        <v>18.5625</v>
      </c>
      <c r="T68" s="14" t="s">
        <v>113</v>
      </c>
    </row>
    <row r="69" s="3" customFormat="true" ht="13.5" hidden="false" customHeight="false" outlineLevel="0" collapsed="false">
      <c r="A69" s="24"/>
      <c r="B69" s="24"/>
      <c r="C69" s="9"/>
      <c r="D69" s="35" t="s">
        <v>121</v>
      </c>
      <c r="E69" s="25" t="n">
        <v>1.5</v>
      </c>
      <c r="F69" s="14"/>
      <c r="G69" s="14" t="s">
        <v>32</v>
      </c>
      <c r="H69" s="30"/>
      <c r="I69" s="29" t="n">
        <v>1.5</v>
      </c>
      <c r="J69" s="26"/>
      <c r="K69" s="14" t="s">
        <v>32</v>
      </c>
      <c r="L69" s="30"/>
      <c r="M69" s="25" t="n">
        <f aca="false">E69*I69</f>
        <v>2.25</v>
      </c>
      <c r="N69" s="27" t="s">
        <v>51</v>
      </c>
      <c r="O69" s="25" t="n">
        <v>1</v>
      </c>
      <c r="P69" s="25" t="n">
        <v>0.5</v>
      </c>
      <c r="Q69" s="13" t="n">
        <f aca="false">5.5*5</f>
        <v>27.5</v>
      </c>
      <c r="R69" s="28" t="n">
        <f aca="false">P69*Q69*O69</f>
        <v>13.75</v>
      </c>
      <c r="S69" s="28" t="n">
        <f aca="false">R69*M69</f>
        <v>30.9375</v>
      </c>
      <c r="T69" s="14" t="s">
        <v>113</v>
      </c>
    </row>
    <row r="70" s="3" customFormat="true" ht="13.5" hidden="false" customHeight="false" outlineLevel="0" collapsed="false">
      <c r="A70" s="24"/>
      <c r="B70" s="24"/>
      <c r="C70" s="9"/>
      <c r="D70" s="35" t="s">
        <v>122</v>
      </c>
      <c r="E70" s="25"/>
      <c r="F70" s="29"/>
      <c r="G70" s="14"/>
      <c r="H70" s="30"/>
      <c r="I70" s="29"/>
      <c r="J70" s="26"/>
      <c r="K70" s="30"/>
      <c r="L70" s="14"/>
      <c r="M70" s="25"/>
      <c r="N70" s="25"/>
      <c r="O70" s="25"/>
      <c r="P70" s="25"/>
      <c r="Q70" s="13"/>
      <c r="R70" s="28"/>
      <c r="S70" s="28"/>
      <c r="T70" s="14" t="s">
        <v>37</v>
      </c>
    </row>
    <row r="71" s="3" customFormat="true" ht="13.5" hidden="false" customHeight="false" outlineLevel="0" collapsed="false">
      <c r="A71" s="24"/>
      <c r="B71" s="24"/>
      <c r="C71" s="9"/>
      <c r="D71" s="9" t="s">
        <v>123</v>
      </c>
      <c r="E71" s="25" t="n">
        <v>1</v>
      </c>
      <c r="F71" s="29"/>
      <c r="G71" s="30"/>
      <c r="H71" s="14" t="s">
        <v>32</v>
      </c>
      <c r="I71" s="29" t="n">
        <v>1</v>
      </c>
      <c r="J71" s="26"/>
      <c r="K71" s="30"/>
      <c r="L71" s="14" t="s">
        <v>32</v>
      </c>
      <c r="M71" s="25" t="n">
        <f aca="false">E71*I71</f>
        <v>1</v>
      </c>
      <c r="N71" s="27" t="s">
        <v>51</v>
      </c>
      <c r="O71" s="25" t="n">
        <v>1</v>
      </c>
      <c r="P71" s="25" t="n">
        <v>0.5</v>
      </c>
      <c r="Q71" s="13" t="n">
        <f aca="false">5.5*1</f>
        <v>5.5</v>
      </c>
      <c r="R71" s="28" t="n">
        <f aca="false">P71*Q71*O71</f>
        <v>2.75</v>
      </c>
      <c r="S71" s="28" t="n">
        <f aca="false">R71*M71</f>
        <v>2.75</v>
      </c>
      <c r="T71" s="14" t="s">
        <v>113</v>
      </c>
    </row>
    <row r="72" s="3" customFormat="true" ht="13.5" hidden="false" customHeight="true" outlineLevel="0" collapsed="false">
      <c r="A72" s="24"/>
      <c r="B72" s="24"/>
      <c r="C72" s="9" t="s">
        <v>124</v>
      </c>
      <c r="D72" s="9" t="s">
        <v>125</v>
      </c>
      <c r="E72" s="25" t="n">
        <v>1</v>
      </c>
      <c r="F72" s="29"/>
      <c r="G72" s="14"/>
      <c r="H72" s="14" t="s">
        <v>32</v>
      </c>
      <c r="I72" s="29" t="n">
        <v>2</v>
      </c>
      <c r="J72" s="14" t="s">
        <v>32</v>
      </c>
      <c r="K72" s="26"/>
      <c r="L72" s="30"/>
      <c r="M72" s="25" t="n">
        <f aca="false">E72*I72</f>
        <v>2</v>
      </c>
      <c r="N72" s="27" t="s">
        <v>51</v>
      </c>
      <c r="O72" s="25" t="n">
        <v>1</v>
      </c>
      <c r="P72" s="25" t="n">
        <v>2</v>
      </c>
      <c r="Q72" s="13" t="n">
        <f aca="false">5.5*3</f>
        <v>16.5</v>
      </c>
      <c r="R72" s="28" t="n">
        <f aca="false">P72*Q72*O72</f>
        <v>33</v>
      </c>
      <c r="S72" s="28" t="n">
        <f aca="false">R72*M72</f>
        <v>66</v>
      </c>
      <c r="T72" s="14" t="s">
        <v>113</v>
      </c>
    </row>
    <row r="73" s="3" customFormat="true" ht="13.5" hidden="false" customHeight="false" outlineLevel="0" collapsed="false">
      <c r="A73" s="24"/>
      <c r="B73" s="24"/>
      <c r="C73" s="9"/>
      <c r="D73" s="9" t="s">
        <v>126</v>
      </c>
      <c r="E73" s="25" t="n">
        <v>1.5</v>
      </c>
      <c r="F73" s="29"/>
      <c r="G73" s="14" t="s">
        <v>32</v>
      </c>
      <c r="H73" s="30"/>
      <c r="I73" s="29" t="n">
        <v>2</v>
      </c>
      <c r="J73" s="14" t="s">
        <v>32</v>
      </c>
      <c r="K73" s="26"/>
      <c r="L73" s="30"/>
      <c r="M73" s="25" t="n">
        <f aca="false">E73*I73</f>
        <v>3</v>
      </c>
      <c r="N73" s="27" t="s">
        <v>51</v>
      </c>
      <c r="O73" s="25" t="n">
        <v>1</v>
      </c>
      <c r="P73" s="25" t="n">
        <v>2</v>
      </c>
      <c r="Q73" s="13" t="n">
        <f aca="false">5.5*2</f>
        <v>11</v>
      </c>
      <c r="R73" s="28" t="n">
        <f aca="false">P73*Q73*O73</f>
        <v>22</v>
      </c>
      <c r="S73" s="28" t="n">
        <f aca="false">R73*M73</f>
        <v>66</v>
      </c>
      <c r="T73" s="14" t="s">
        <v>113</v>
      </c>
    </row>
    <row r="74" s="3" customFormat="true" ht="13.5" hidden="false" customHeight="false" outlineLevel="0" collapsed="false">
      <c r="A74" s="24"/>
      <c r="B74" s="24"/>
      <c r="C74" s="9"/>
      <c r="D74" s="9" t="s">
        <v>127</v>
      </c>
      <c r="E74" s="25"/>
      <c r="F74" s="29"/>
      <c r="G74" s="14"/>
      <c r="H74" s="30"/>
      <c r="I74" s="29"/>
      <c r="J74" s="14"/>
      <c r="K74" s="26"/>
      <c r="L74" s="14"/>
      <c r="M74" s="25"/>
      <c r="N74" s="25"/>
      <c r="O74" s="25"/>
      <c r="P74" s="25"/>
      <c r="Q74" s="13"/>
      <c r="R74" s="28"/>
      <c r="S74" s="28"/>
      <c r="T74" s="14" t="s">
        <v>37</v>
      </c>
    </row>
    <row r="75" s="3" customFormat="true" ht="13.5" hidden="false" customHeight="false" outlineLevel="0" collapsed="false">
      <c r="A75" s="24"/>
      <c r="B75" s="24"/>
      <c r="C75" s="9"/>
      <c r="D75" s="9" t="s">
        <v>128</v>
      </c>
      <c r="E75" s="25" t="n">
        <v>1</v>
      </c>
      <c r="F75" s="29"/>
      <c r="G75" s="29"/>
      <c r="H75" s="14" t="s">
        <v>32</v>
      </c>
      <c r="I75" s="29" t="n">
        <v>1</v>
      </c>
      <c r="J75" s="26"/>
      <c r="K75" s="14"/>
      <c r="L75" s="14" t="s">
        <v>32</v>
      </c>
      <c r="M75" s="25" t="n">
        <f aca="false">E75*I75</f>
        <v>1</v>
      </c>
      <c r="N75" s="27" t="s">
        <v>51</v>
      </c>
      <c r="O75" s="25" t="n">
        <v>1</v>
      </c>
      <c r="P75" s="25" t="n">
        <v>2</v>
      </c>
      <c r="Q75" s="13" t="n">
        <f aca="false">5.5*1</f>
        <v>5.5</v>
      </c>
      <c r="R75" s="28" t="n">
        <f aca="false">P75*Q75*O75</f>
        <v>11</v>
      </c>
      <c r="S75" s="28" t="n">
        <f aca="false">R75*M75</f>
        <v>11</v>
      </c>
      <c r="T75" s="14" t="s">
        <v>113</v>
      </c>
    </row>
    <row r="76" s="3" customFormat="true" ht="13.5" hidden="false" customHeight="true" outlineLevel="0" collapsed="false">
      <c r="A76" s="24"/>
      <c r="B76" s="24"/>
      <c r="C76" s="9" t="s">
        <v>129</v>
      </c>
      <c r="D76" s="9" t="s">
        <v>130</v>
      </c>
      <c r="E76" s="25" t="n">
        <v>1.5</v>
      </c>
      <c r="F76" s="29"/>
      <c r="G76" s="14" t="s">
        <v>32</v>
      </c>
      <c r="H76" s="29"/>
      <c r="I76" s="36" t="n">
        <v>1.5</v>
      </c>
      <c r="J76" s="29"/>
      <c r="K76" s="14" t="s">
        <v>32</v>
      </c>
      <c r="L76" s="26"/>
      <c r="M76" s="25" t="n">
        <f aca="false">E76*I76</f>
        <v>2.25</v>
      </c>
      <c r="N76" s="27" t="s">
        <v>51</v>
      </c>
      <c r="O76" s="25" t="n">
        <v>1</v>
      </c>
      <c r="P76" s="25" t="n">
        <v>2</v>
      </c>
      <c r="Q76" s="13" t="n">
        <f aca="false">5.5*1</f>
        <v>5.5</v>
      </c>
      <c r="R76" s="28" t="n">
        <f aca="false">P76*Q76*O76</f>
        <v>11</v>
      </c>
      <c r="S76" s="28" t="n">
        <f aca="false">R76*M76</f>
        <v>24.75</v>
      </c>
      <c r="T76" s="14" t="s">
        <v>113</v>
      </c>
    </row>
    <row r="77" s="3" customFormat="true" ht="13.5" hidden="false" customHeight="false" outlineLevel="0" collapsed="false">
      <c r="A77" s="24"/>
      <c r="B77" s="24"/>
      <c r="C77" s="9"/>
      <c r="D77" s="9" t="s">
        <v>131</v>
      </c>
      <c r="E77" s="25" t="n">
        <v>2</v>
      </c>
      <c r="F77" s="14" t="s">
        <v>32</v>
      </c>
      <c r="G77" s="14"/>
      <c r="H77" s="29"/>
      <c r="I77" s="29" t="n">
        <v>2</v>
      </c>
      <c r="J77" s="14" t="s">
        <v>32</v>
      </c>
      <c r="K77" s="30"/>
      <c r="M77" s="25" t="n">
        <f aca="false">E77*I77</f>
        <v>4</v>
      </c>
      <c r="N77" s="27" t="s">
        <v>51</v>
      </c>
      <c r="O77" s="25" t="n">
        <v>1</v>
      </c>
      <c r="P77" s="25" t="n">
        <v>2</v>
      </c>
      <c r="Q77" s="13" t="n">
        <f aca="false">5.5*3</f>
        <v>16.5</v>
      </c>
      <c r="R77" s="28" t="n">
        <f aca="false">P77*Q77*O77</f>
        <v>33</v>
      </c>
      <c r="S77" s="28" t="n">
        <f aca="false">R77*M77</f>
        <v>132</v>
      </c>
      <c r="T77" s="14" t="s">
        <v>113</v>
      </c>
    </row>
    <row r="78" s="3" customFormat="true" ht="13.5" hidden="false" customHeight="false" outlineLevel="0" collapsed="false">
      <c r="A78" s="24"/>
      <c r="B78" s="24"/>
      <c r="C78" s="9"/>
      <c r="D78" s="9" t="s">
        <v>132</v>
      </c>
      <c r="E78" s="25"/>
      <c r="F78" s="29"/>
      <c r="G78" s="14"/>
      <c r="H78" s="29"/>
      <c r="I78" s="29"/>
      <c r="J78" s="26"/>
      <c r="K78" s="30"/>
      <c r="L78" s="14"/>
      <c r="M78" s="25"/>
      <c r="N78" s="25"/>
      <c r="O78" s="25"/>
      <c r="P78" s="25"/>
      <c r="Q78" s="13"/>
      <c r="R78" s="28"/>
      <c r="S78" s="28"/>
      <c r="T78" s="14" t="s">
        <v>37</v>
      </c>
    </row>
    <row r="79" s="3" customFormat="true" ht="13.5" hidden="false" customHeight="false" outlineLevel="0" collapsed="false">
      <c r="A79" s="24"/>
      <c r="B79" s="24"/>
      <c r="C79" s="9"/>
      <c r="D79" s="9" t="s">
        <v>133</v>
      </c>
      <c r="E79" s="25" t="n">
        <v>1</v>
      </c>
      <c r="F79" s="29"/>
      <c r="H79" s="14" t="s">
        <v>32</v>
      </c>
      <c r="I79" s="29" t="n">
        <v>1</v>
      </c>
      <c r="J79" s="26"/>
      <c r="K79" s="26"/>
      <c r="L79" s="14" t="s">
        <v>32</v>
      </c>
      <c r="M79" s="25" t="n">
        <f aca="false">E79*I79</f>
        <v>1</v>
      </c>
      <c r="N79" s="27" t="s">
        <v>51</v>
      </c>
      <c r="O79" s="25" t="n">
        <v>1</v>
      </c>
      <c r="P79" s="25" t="n">
        <v>2</v>
      </c>
      <c r="Q79" s="13" t="n">
        <f aca="false">5.5*1</f>
        <v>5.5</v>
      </c>
      <c r="R79" s="28" t="n">
        <f aca="false">P79*Q79*O79</f>
        <v>11</v>
      </c>
      <c r="S79" s="28" t="n">
        <f aca="false">R79*M79</f>
        <v>11</v>
      </c>
      <c r="T79" s="14" t="s">
        <v>113</v>
      </c>
    </row>
    <row r="80" s="3" customFormat="true" ht="27" hidden="false" customHeight="false" outlineLevel="0" collapsed="false">
      <c r="A80" s="24"/>
      <c r="B80" s="24"/>
      <c r="C80" s="9" t="s">
        <v>134</v>
      </c>
      <c r="D80" s="9" t="s">
        <v>135</v>
      </c>
      <c r="E80" s="25" t="n">
        <v>1.5</v>
      </c>
      <c r="G80" s="14" t="s">
        <v>32</v>
      </c>
      <c r="H80" s="29"/>
      <c r="I80" s="37" t="n">
        <v>2</v>
      </c>
      <c r="J80" s="14" t="s">
        <v>32</v>
      </c>
      <c r="K80" s="14"/>
      <c r="L80" s="29"/>
      <c r="M80" s="25" t="n">
        <f aca="false">E80*I80</f>
        <v>3</v>
      </c>
      <c r="N80" s="27" t="s">
        <v>97</v>
      </c>
      <c r="O80" s="25" t="n">
        <v>12</v>
      </c>
      <c r="P80" s="25" t="n">
        <v>1</v>
      </c>
      <c r="Q80" s="13" t="n">
        <f aca="false">5.5*5</f>
        <v>27.5</v>
      </c>
      <c r="R80" s="28" t="n">
        <f aca="false">P80*Q80*O80</f>
        <v>330</v>
      </c>
      <c r="S80" s="28" t="n">
        <f aca="false">R80*M80</f>
        <v>990</v>
      </c>
      <c r="T80" s="30" t="s">
        <v>113</v>
      </c>
    </row>
    <row r="81" s="3" customFormat="true" ht="13.5" hidden="false" customHeight="true" outlineLevel="0" collapsed="false">
      <c r="A81" s="24"/>
      <c r="B81" s="24"/>
      <c r="C81" s="9" t="s">
        <v>136</v>
      </c>
      <c r="D81" s="9" t="s">
        <v>137</v>
      </c>
      <c r="E81" s="25" t="n">
        <v>1</v>
      </c>
      <c r="F81" s="29"/>
      <c r="G81" s="14"/>
      <c r="H81" s="14" t="s">
        <v>32</v>
      </c>
      <c r="I81" s="29" t="n">
        <v>1.5</v>
      </c>
      <c r="J81" s="26"/>
      <c r="K81" s="14" t="s">
        <v>32</v>
      </c>
      <c r="M81" s="25" t="n">
        <f aca="false">E81*I81</f>
        <v>1.5</v>
      </c>
      <c r="N81" s="27" t="s">
        <v>51</v>
      </c>
      <c r="O81" s="25" t="n">
        <v>1</v>
      </c>
      <c r="P81" s="25" t="n">
        <v>5</v>
      </c>
      <c r="Q81" s="13" t="n">
        <f aca="false">5.5*1</f>
        <v>5.5</v>
      </c>
      <c r="R81" s="28" t="n">
        <f aca="false">P81*Q81*O81</f>
        <v>27.5</v>
      </c>
      <c r="S81" s="28" t="n">
        <f aca="false">R81*M81</f>
        <v>41.25</v>
      </c>
      <c r="T81" s="14" t="s">
        <v>113</v>
      </c>
    </row>
    <row r="82" s="3" customFormat="true" ht="13.5" hidden="false" customHeight="false" outlineLevel="0" collapsed="false">
      <c r="A82" s="24"/>
      <c r="B82" s="24"/>
      <c r="C82" s="9"/>
      <c r="D82" s="9" t="s">
        <v>138</v>
      </c>
      <c r="E82" s="25" t="n">
        <v>1</v>
      </c>
      <c r="F82" s="29"/>
      <c r="G82" s="14"/>
      <c r="H82" s="14" t="s">
        <v>32</v>
      </c>
      <c r="I82" s="29" t="n">
        <v>1.5</v>
      </c>
      <c r="J82" s="26"/>
      <c r="K82" s="14" t="s">
        <v>32</v>
      </c>
      <c r="L82" s="14"/>
      <c r="M82" s="25" t="n">
        <f aca="false">E82*I82</f>
        <v>1.5</v>
      </c>
      <c r="N82" s="27" t="s">
        <v>51</v>
      </c>
      <c r="O82" s="25" t="n">
        <v>1</v>
      </c>
      <c r="P82" s="25" t="n">
        <v>5</v>
      </c>
      <c r="Q82" s="13" t="n">
        <f aca="false">5.5*0.5</f>
        <v>2.75</v>
      </c>
      <c r="R82" s="28" t="n">
        <f aca="false">P82*Q82*O82</f>
        <v>13.75</v>
      </c>
      <c r="S82" s="28" t="n">
        <f aca="false">R82*M82</f>
        <v>20.625</v>
      </c>
      <c r="T82" s="14" t="s">
        <v>113</v>
      </c>
    </row>
    <row r="83" s="3" customFormat="true" ht="13.5" hidden="false" customHeight="false" outlineLevel="0" collapsed="false">
      <c r="A83" s="24"/>
      <c r="B83" s="24"/>
      <c r="C83" s="9"/>
      <c r="D83" s="9" t="s">
        <v>139</v>
      </c>
      <c r="E83" s="25"/>
      <c r="F83" s="29"/>
      <c r="G83" s="14"/>
      <c r="H83" s="14"/>
      <c r="I83" s="29"/>
      <c r="J83" s="26"/>
      <c r="K83" s="30"/>
      <c r="L83" s="14"/>
      <c r="M83" s="25"/>
      <c r="N83" s="25"/>
      <c r="O83" s="25"/>
      <c r="P83" s="25"/>
      <c r="Q83" s="13"/>
      <c r="R83" s="28"/>
      <c r="S83" s="28"/>
      <c r="T83" s="14" t="s">
        <v>37</v>
      </c>
    </row>
    <row r="84" s="3" customFormat="true" ht="13.5" hidden="false" customHeight="false" outlineLevel="0" collapsed="false">
      <c r="A84" s="24"/>
      <c r="B84" s="24"/>
      <c r="C84" s="9"/>
      <c r="D84" s="17" t="s">
        <v>140</v>
      </c>
      <c r="E84" s="25" t="n">
        <v>1</v>
      </c>
      <c r="F84" s="29"/>
      <c r="G84" s="14"/>
      <c r="H84" s="14" t="s">
        <v>32</v>
      </c>
      <c r="I84" s="29" t="n">
        <v>1</v>
      </c>
      <c r="J84" s="29"/>
      <c r="K84" s="14"/>
      <c r="L84" s="14" t="s">
        <v>32</v>
      </c>
      <c r="M84" s="25" t="n">
        <f aca="false">E84*I84</f>
        <v>1</v>
      </c>
      <c r="N84" s="27" t="s">
        <v>51</v>
      </c>
      <c r="O84" s="25" t="n">
        <v>1</v>
      </c>
      <c r="P84" s="25" t="n">
        <v>5</v>
      </c>
      <c r="Q84" s="13" t="n">
        <f aca="false">5.5*0.5</f>
        <v>2.75</v>
      </c>
      <c r="R84" s="28" t="n">
        <f aca="false">P84*Q84*O84</f>
        <v>13.75</v>
      </c>
      <c r="S84" s="28" t="n">
        <f aca="false">R84*M84</f>
        <v>13.75</v>
      </c>
      <c r="T84" s="14" t="s">
        <v>113</v>
      </c>
    </row>
    <row r="85" s="3" customFormat="true" ht="13.5" hidden="false" customHeight="true" outlineLevel="0" collapsed="false">
      <c r="A85" s="24"/>
      <c r="B85" s="24"/>
      <c r="C85" s="9" t="s">
        <v>141</v>
      </c>
      <c r="D85" s="9" t="s">
        <v>142</v>
      </c>
      <c r="E85" s="25" t="n">
        <v>1</v>
      </c>
      <c r="F85" s="29"/>
      <c r="G85" s="14"/>
      <c r="H85" s="14" t="s">
        <v>32</v>
      </c>
      <c r="I85" s="29" t="n">
        <v>1</v>
      </c>
      <c r="J85" s="29"/>
      <c r="L85" s="14" t="s">
        <v>32</v>
      </c>
      <c r="M85" s="25" t="n">
        <f aca="false">E85*I85</f>
        <v>1</v>
      </c>
      <c r="N85" s="27" t="s">
        <v>97</v>
      </c>
      <c r="O85" s="29" t="n">
        <v>12</v>
      </c>
      <c r="P85" s="25" t="n">
        <v>4</v>
      </c>
      <c r="Q85" s="13" t="n">
        <f aca="false">5.5*0.05</f>
        <v>0.275</v>
      </c>
      <c r="R85" s="28" t="n">
        <f aca="false">P85*Q85*O85</f>
        <v>13.2</v>
      </c>
      <c r="S85" s="28" t="n">
        <f aca="false">R85*M85</f>
        <v>13.2</v>
      </c>
      <c r="T85" s="14" t="s">
        <v>113</v>
      </c>
    </row>
    <row r="86" s="3" customFormat="true" ht="27" hidden="false" customHeight="false" outlineLevel="0" collapsed="false">
      <c r="A86" s="24"/>
      <c r="B86" s="24"/>
      <c r="C86" s="9"/>
      <c r="D86" s="9" t="s">
        <v>143</v>
      </c>
      <c r="E86" s="25" t="n">
        <v>1</v>
      </c>
      <c r="F86" s="29"/>
      <c r="G86" s="14"/>
      <c r="H86" s="14" t="s">
        <v>32</v>
      </c>
      <c r="I86" s="29" t="n">
        <v>1.5</v>
      </c>
      <c r="J86" s="29"/>
      <c r="K86" s="14" t="s">
        <v>32</v>
      </c>
      <c r="L86" s="14"/>
      <c r="M86" s="25" t="n">
        <f aca="false">E86*I86</f>
        <v>1.5</v>
      </c>
      <c r="N86" s="27" t="s">
        <v>97</v>
      </c>
      <c r="O86" s="29" t="n">
        <v>12</v>
      </c>
      <c r="P86" s="25" t="n">
        <v>4</v>
      </c>
      <c r="Q86" s="13" t="n">
        <f aca="false">5.5*0.1</f>
        <v>0.55</v>
      </c>
      <c r="R86" s="28" t="n">
        <f aca="false">P86*Q86*O86</f>
        <v>26.4</v>
      </c>
      <c r="S86" s="28" t="n">
        <f aca="false">R86*M86</f>
        <v>39.6</v>
      </c>
      <c r="T86" s="14" t="s">
        <v>113</v>
      </c>
    </row>
    <row r="87" s="3" customFormat="true" ht="13.5" hidden="false" customHeight="false" outlineLevel="0" collapsed="false">
      <c r="A87" s="24"/>
      <c r="B87" s="24"/>
      <c r="C87" s="9"/>
      <c r="D87" s="38" t="s">
        <v>144</v>
      </c>
      <c r="E87" s="25" t="n">
        <v>1</v>
      </c>
      <c r="F87" s="29"/>
      <c r="G87" s="30"/>
      <c r="H87" s="14" t="s">
        <v>32</v>
      </c>
      <c r="I87" s="29" t="n">
        <v>1</v>
      </c>
      <c r="J87" s="26"/>
      <c r="L87" s="14" t="s">
        <v>32</v>
      </c>
      <c r="M87" s="25" t="n">
        <f aca="false">E87*I87</f>
        <v>1</v>
      </c>
      <c r="N87" s="27" t="s">
        <v>97</v>
      </c>
      <c r="O87" s="29" t="n">
        <v>12</v>
      </c>
      <c r="P87" s="25" t="n">
        <v>4</v>
      </c>
      <c r="Q87" s="13" t="n">
        <f aca="false">5.5*0.1</f>
        <v>0.55</v>
      </c>
      <c r="R87" s="28" t="n">
        <f aca="false">P87*Q87*O87</f>
        <v>26.4</v>
      </c>
      <c r="S87" s="28" t="n">
        <f aca="false">R87*M87</f>
        <v>26.4</v>
      </c>
      <c r="T87" s="14" t="s">
        <v>113</v>
      </c>
    </row>
    <row r="88" s="3" customFormat="true" ht="13.5" hidden="false" customHeight="true" outlineLevel="0" collapsed="false">
      <c r="A88" s="24"/>
      <c r="B88" s="24"/>
      <c r="C88" s="23" t="s">
        <v>145</v>
      </c>
      <c r="D88" s="9" t="s">
        <v>146</v>
      </c>
      <c r="E88" s="25" t="n">
        <v>1</v>
      </c>
      <c r="F88" s="14"/>
      <c r="G88" s="30"/>
      <c r="H88" s="14" t="s">
        <v>32</v>
      </c>
      <c r="I88" s="29" t="n">
        <v>1</v>
      </c>
      <c r="K88" s="14"/>
      <c r="L88" s="14" t="s">
        <v>32</v>
      </c>
      <c r="M88" s="25" t="n">
        <f aca="false">E88*I88</f>
        <v>1</v>
      </c>
      <c r="N88" s="27" t="s">
        <v>51</v>
      </c>
      <c r="O88" s="29" t="n">
        <v>1</v>
      </c>
      <c r="P88" s="25" t="n">
        <v>1</v>
      </c>
      <c r="Q88" s="13" t="n">
        <f aca="false">5.5*3</f>
        <v>16.5</v>
      </c>
      <c r="R88" s="28" t="n">
        <f aca="false">P88*Q88*O88</f>
        <v>16.5</v>
      </c>
      <c r="S88" s="28" t="n">
        <f aca="false">R88*M88</f>
        <v>16.5</v>
      </c>
      <c r="T88" s="14" t="s">
        <v>113</v>
      </c>
    </row>
    <row r="89" s="3" customFormat="true" ht="13.5" hidden="false" customHeight="false" outlineLevel="0" collapsed="false">
      <c r="A89" s="24"/>
      <c r="B89" s="24"/>
      <c r="C89" s="23"/>
      <c r="D89" s="9" t="s">
        <v>147</v>
      </c>
      <c r="E89" s="25" t="n">
        <v>1.5</v>
      </c>
      <c r="F89" s="14"/>
      <c r="G89" s="14" t="s">
        <v>32</v>
      </c>
      <c r="H89" s="14"/>
      <c r="I89" s="29" t="n">
        <v>1.5</v>
      </c>
      <c r="J89" s="14"/>
      <c r="K89" s="14" t="s">
        <v>32</v>
      </c>
      <c r="L89" s="30"/>
      <c r="M89" s="25" t="n">
        <f aca="false">E89*I89</f>
        <v>2.25</v>
      </c>
      <c r="N89" s="27" t="s">
        <v>51</v>
      </c>
      <c r="O89" s="29" t="n">
        <v>1</v>
      </c>
      <c r="P89" s="25" t="n">
        <v>1</v>
      </c>
      <c r="Q89" s="13" t="n">
        <f aca="false">5.5*3</f>
        <v>16.5</v>
      </c>
      <c r="R89" s="28" t="n">
        <f aca="false">P89*Q89*O89</f>
        <v>16.5</v>
      </c>
      <c r="S89" s="28" t="n">
        <f aca="false">R89*M89</f>
        <v>37.125</v>
      </c>
      <c r="T89" s="14" t="s">
        <v>113</v>
      </c>
    </row>
    <row r="90" s="3" customFormat="true" ht="13.5" hidden="false" customHeight="false" outlineLevel="0" collapsed="false">
      <c r="A90" s="24"/>
      <c r="B90" s="24"/>
      <c r="C90" s="23"/>
      <c r="D90" s="9" t="s">
        <v>148</v>
      </c>
      <c r="E90" s="25"/>
      <c r="F90" s="14"/>
      <c r="G90" s="14"/>
      <c r="H90" s="14"/>
      <c r="I90" s="29"/>
      <c r="J90" s="14"/>
      <c r="K90" s="14"/>
      <c r="L90" s="30"/>
      <c r="M90" s="25"/>
      <c r="N90" s="25"/>
      <c r="O90" s="29"/>
      <c r="P90" s="25"/>
      <c r="Q90" s="13"/>
      <c r="R90" s="28"/>
      <c r="S90" s="28"/>
      <c r="T90" s="14" t="s">
        <v>37</v>
      </c>
    </row>
    <row r="91" s="3" customFormat="true" ht="13.5" hidden="false" customHeight="false" outlineLevel="0" collapsed="false">
      <c r="A91" s="24"/>
      <c r="B91" s="24"/>
      <c r="C91" s="23"/>
      <c r="D91" s="9" t="s">
        <v>149</v>
      </c>
      <c r="E91" s="25" t="n">
        <v>1</v>
      </c>
      <c r="F91" s="14"/>
      <c r="G91" s="29"/>
      <c r="H91" s="14" t="s">
        <v>32</v>
      </c>
      <c r="I91" s="29" t="n">
        <v>1</v>
      </c>
      <c r="J91" s="14"/>
      <c r="K91" s="29"/>
      <c r="L91" s="14" t="s">
        <v>32</v>
      </c>
      <c r="M91" s="25" t="n">
        <f aca="false">E91*I91</f>
        <v>1</v>
      </c>
      <c r="N91" s="27" t="s">
        <v>51</v>
      </c>
      <c r="O91" s="29" t="n">
        <v>1</v>
      </c>
      <c r="P91" s="25" t="n">
        <v>1</v>
      </c>
      <c r="Q91" s="13" t="n">
        <f aca="false">5.5*0.5</f>
        <v>2.75</v>
      </c>
      <c r="R91" s="28" t="n">
        <f aca="false">P91*Q91*O91</f>
        <v>2.75</v>
      </c>
      <c r="S91" s="28" t="n">
        <f aca="false">R91*M91</f>
        <v>2.75</v>
      </c>
      <c r="T91" s="14" t="s">
        <v>113</v>
      </c>
    </row>
    <row r="92" s="3" customFormat="true" ht="13.5" hidden="false" customHeight="true" outlineLevel="0" collapsed="false">
      <c r="A92" s="24"/>
      <c r="B92" s="24"/>
      <c r="C92" s="9" t="s">
        <v>150</v>
      </c>
      <c r="D92" s="9" t="s">
        <v>151</v>
      </c>
      <c r="E92" s="25" t="n">
        <v>1</v>
      </c>
      <c r="F92" s="29"/>
      <c r="G92" s="30"/>
      <c r="H92" s="14" t="s">
        <v>32</v>
      </c>
      <c r="I92" s="29" t="n">
        <v>1</v>
      </c>
      <c r="J92" s="26"/>
      <c r="K92" s="30"/>
      <c r="L92" s="14" t="s">
        <v>32</v>
      </c>
      <c r="M92" s="25" t="n">
        <f aca="false">E92*I92</f>
        <v>1</v>
      </c>
      <c r="N92" s="27" t="s">
        <v>51</v>
      </c>
      <c r="O92" s="29" t="n">
        <v>1</v>
      </c>
      <c r="P92" s="25" t="n">
        <v>1</v>
      </c>
      <c r="Q92" s="13" t="n">
        <f aca="false">5.5*0.5</f>
        <v>2.75</v>
      </c>
      <c r="R92" s="28" t="n">
        <f aca="false">P92*Q92*O92</f>
        <v>2.75</v>
      </c>
      <c r="S92" s="28" t="n">
        <f aca="false">R92*M92</f>
        <v>2.75</v>
      </c>
      <c r="T92" s="14" t="s">
        <v>113</v>
      </c>
    </row>
    <row r="93" s="3" customFormat="true" ht="13.5" hidden="false" customHeight="false" outlineLevel="0" collapsed="false">
      <c r="A93" s="24"/>
      <c r="B93" s="24"/>
      <c r="C93" s="9"/>
      <c r="D93" s="9" t="s">
        <v>152</v>
      </c>
      <c r="E93" s="25" t="n">
        <v>1</v>
      </c>
      <c r="F93" s="29"/>
      <c r="G93" s="30"/>
      <c r="H93" s="14" t="s">
        <v>32</v>
      </c>
      <c r="I93" s="29" t="n">
        <v>1</v>
      </c>
      <c r="J93" s="26"/>
      <c r="K93" s="30"/>
      <c r="L93" s="14" t="s">
        <v>32</v>
      </c>
      <c r="M93" s="25" t="n">
        <f aca="false">E93*I93</f>
        <v>1</v>
      </c>
      <c r="N93" s="27" t="s">
        <v>51</v>
      </c>
      <c r="O93" s="29" t="n">
        <v>1</v>
      </c>
      <c r="P93" s="25" t="n">
        <v>1</v>
      </c>
      <c r="Q93" s="13" t="n">
        <f aca="false">5.5*2</f>
        <v>11</v>
      </c>
      <c r="R93" s="28" t="n">
        <f aca="false">P93*Q93*O93</f>
        <v>11</v>
      </c>
      <c r="S93" s="28" t="n">
        <f aca="false">R93*M93</f>
        <v>11</v>
      </c>
      <c r="T93" s="14" t="s">
        <v>113</v>
      </c>
    </row>
    <row r="94" s="3" customFormat="true" ht="13.5" hidden="false" customHeight="false" outlineLevel="0" collapsed="false">
      <c r="A94" s="24"/>
      <c r="B94" s="24"/>
      <c r="C94" s="9"/>
      <c r="D94" s="9" t="s">
        <v>153</v>
      </c>
      <c r="E94" s="25" t="n">
        <v>1</v>
      </c>
      <c r="F94" s="29"/>
      <c r="G94" s="30"/>
      <c r="H94" s="14" t="s">
        <v>32</v>
      </c>
      <c r="I94" s="29" t="n">
        <v>1</v>
      </c>
      <c r="J94" s="29"/>
      <c r="K94" s="30"/>
      <c r="L94" s="14" t="s">
        <v>32</v>
      </c>
      <c r="M94" s="25" t="n">
        <f aca="false">E94*I94</f>
        <v>1</v>
      </c>
      <c r="N94" s="27" t="s">
        <v>51</v>
      </c>
      <c r="O94" s="29" t="n">
        <v>1</v>
      </c>
      <c r="P94" s="25" t="n">
        <v>1</v>
      </c>
      <c r="Q94" s="13" t="n">
        <f aca="false">5.5*1</f>
        <v>5.5</v>
      </c>
      <c r="R94" s="28" t="n">
        <f aca="false">P94*Q94*O94</f>
        <v>5.5</v>
      </c>
      <c r="S94" s="28" t="n">
        <f aca="false">R94*M94</f>
        <v>5.5</v>
      </c>
      <c r="T94" s="14" t="s">
        <v>113</v>
      </c>
    </row>
    <row r="95" s="3" customFormat="true" ht="13.5" hidden="false" customHeight="false" outlineLevel="0" collapsed="false">
      <c r="A95" s="24"/>
      <c r="B95" s="24"/>
      <c r="C95" s="9"/>
      <c r="D95" s="9" t="s">
        <v>154</v>
      </c>
      <c r="E95" s="25" t="n">
        <v>1</v>
      </c>
      <c r="F95" s="29"/>
      <c r="G95" s="14"/>
      <c r="H95" s="14" t="s">
        <v>32</v>
      </c>
      <c r="I95" s="29" t="n">
        <v>1</v>
      </c>
      <c r="J95" s="26"/>
      <c r="K95" s="14"/>
      <c r="L95" s="14" t="s">
        <v>32</v>
      </c>
      <c r="M95" s="25" t="n">
        <f aca="false">E95*I95</f>
        <v>1</v>
      </c>
      <c r="N95" s="27" t="s">
        <v>51</v>
      </c>
      <c r="O95" s="29" t="n">
        <v>1</v>
      </c>
      <c r="P95" s="25" t="n">
        <v>2</v>
      </c>
      <c r="Q95" s="13" t="n">
        <f aca="false">5.5*0.5</f>
        <v>2.75</v>
      </c>
      <c r="R95" s="28" t="n">
        <f aca="false">P95*Q95*O95</f>
        <v>5.5</v>
      </c>
      <c r="S95" s="28" t="n">
        <f aca="false">R95*M95</f>
        <v>5.5</v>
      </c>
      <c r="T95" s="14" t="s">
        <v>113</v>
      </c>
    </row>
    <row r="96" s="3" customFormat="true" ht="13.5" hidden="false" customHeight="true" outlineLevel="0" collapsed="false">
      <c r="A96" s="24"/>
      <c r="B96" s="24"/>
      <c r="C96" s="32" t="s">
        <v>155</v>
      </c>
      <c r="D96" s="9" t="s">
        <v>156</v>
      </c>
      <c r="E96" s="25" t="n">
        <v>2</v>
      </c>
      <c r="F96" s="14" t="s">
        <v>32</v>
      </c>
      <c r="G96" s="30"/>
      <c r="H96" s="29"/>
      <c r="I96" s="29" t="n">
        <v>1.5</v>
      </c>
      <c r="J96" s="30"/>
      <c r="K96" s="14" t="s">
        <v>32</v>
      </c>
      <c r="M96" s="25" t="n">
        <f aca="false">E96*I96</f>
        <v>3</v>
      </c>
      <c r="N96" s="27" t="s">
        <v>51</v>
      </c>
      <c r="O96" s="29" t="n">
        <v>1</v>
      </c>
      <c r="P96" s="25" t="n">
        <v>1</v>
      </c>
      <c r="Q96" s="13" t="n">
        <f aca="false">5.5*2</f>
        <v>11</v>
      </c>
      <c r="R96" s="28" t="n">
        <f aca="false">P96*Q96*O96</f>
        <v>11</v>
      </c>
      <c r="S96" s="28" t="n">
        <f aca="false">R96*M96</f>
        <v>33</v>
      </c>
      <c r="T96" s="14" t="s">
        <v>113</v>
      </c>
    </row>
    <row r="97" s="3" customFormat="true" ht="13.5" hidden="false" customHeight="false" outlineLevel="0" collapsed="false">
      <c r="A97" s="24"/>
      <c r="B97" s="24"/>
      <c r="C97" s="32"/>
      <c r="D97" s="9" t="s">
        <v>157</v>
      </c>
      <c r="E97" s="25" t="n">
        <v>2</v>
      </c>
      <c r="F97" s="14" t="s">
        <v>32</v>
      </c>
      <c r="G97" s="30"/>
      <c r="H97" s="29"/>
      <c r="I97" s="29" t="n">
        <v>1.5</v>
      </c>
      <c r="J97" s="30"/>
      <c r="K97" s="14" t="s">
        <v>32</v>
      </c>
      <c r="L97" s="26"/>
      <c r="M97" s="25" t="n">
        <f aca="false">E97*I97</f>
        <v>3</v>
      </c>
      <c r="N97" s="27" t="s">
        <v>51</v>
      </c>
      <c r="O97" s="29" t="n">
        <v>1</v>
      </c>
      <c r="P97" s="25" t="n">
        <v>1</v>
      </c>
      <c r="Q97" s="13" t="n">
        <f aca="false">5.5*5</f>
        <v>27.5</v>
      </c>
      <c r="R97" s="28" t="n">
        <f aca="false">P97*Q97*O97</f>
        <v>27.5</v>
      </c>
      <c r="S97" s="28" t="n">
        <f aca="false">R97*M97</f>
        <v>82.5</v>
      </c>
      <c r="T97" s="14" t="s">
        <v>113</v>
      </c>
    </row>
    <row r="98" s="3" customFormat="true" ht="13.5" hidden="false" customHeight="false" outlineLevel="0" collapsed="false">
      <c r="A98" s="24"/>
      <c r="B98" s="24"/>
      <c r="C98" s="32"/>
      <c r="D98" s="9" t="s">
        <v>158</v>
      </c>
      <c r="E98" s="25"/>
      <c r="F98" s="14"/>
      <c r="G98" s="14"/>
      <c r="H98" s="29"/>
      <c r="I98" s="29"/>
      <c r="J98" s="30"/>
      <c r="K98" s="14"/>
      <c r="L98" s="26"/>
      <c r="M98" s="25"/>
      <c r="N98" s="25"/>
      <c r="O98" s="29"/>
      <c r="P98" s="25"/>
      <c r="Q98" s="13"/>
      <c r="R98" s="28"/>
      <c r="S98" s="28"/>
      <c r="T98" s="14" t="s">
        <v>37</v>
      </c>
    </row>
    <row r="99" s="3" customFormat="true" ht="13.5" hidden="false" customHeight="false" outlineLevel="0" collapsed="false">
      <c r="A99" s="24"/>
      <c r="B99" s="24"/>
      <c r="C99" s="32"/>
      <c r="D99" s="23" t="s">
        <v>128</v>
      </c>
      <c r="E99" s="25" t="n">
        <v>1</v>
      </c>
      <c r="F99" s="14"/>
      <c r="G99" s="29"/>
      <c r="H99" s="14" t="s">
        <v>32</v>
      </c>
      <c r="I99" s="29" t="n">
        <v>1</v>
      </c>
      <c r="J99" s="26"/>
      <c r="K99" s="14"/>
      <c r="L99" s="14" t="s">
        <v>32</v>
      </c>
      <c r="M99" s="25" t="n">
        <f aca="false">E99*I99</f>
        <v>1</v>
      </c>
      <c r="N99" s="27" t="s">
        <v>51</v>
      </c>
      <c r="O99" s="29" t="n">
        <v>1</v>
      </c>
      <c r="P99" s="25" t="n">
        <v>1</v>
      </c>
      <c r="Q99" s="13" t="n">
        <f aca="false">5.5*2</f>
        <v>11</v>
      </c>
      <c r="R99" s="28" t="n">
        <f aca="false">P99*Q99*O99</f>
        <v>11</v>
      </c>
      <c r="S99" s="28" t="n">
        <f aca="false">R99*M99</f>
        <v>11</v>
      </c>
      <c r="T99" s="14" t="s">
        <v>113</v>
      </c>
    </row>
    <row r="100" s="3" customFormat="true" ht="27" hidden="false" customHeight="true" outlineLevel="0" collapsed="false">
      <c r="A100" s="24" t="n">
        <v>3</v>
      </c>
      <c r="B100" s="39" t="s">
        <v>159</v>
      </c>
      <c r="C100" s="9" t="s">
        <v>160</v>
      </c>
      <c r="D100" s="9" t="s">
        <v>161</v>
      </c>
      <c r="E100" s="40" t="n">
        <v>1</v>
      </c>
      <c r="F100" s="25"/>
      <c r="G100" s="14"/>
      <c r="H100" s="14" t="s">
        <v>32</v>
      </c>
      <c r="I100" s="29" t="n">
        <v>1</v>
      </c>
      <c r="J100" s="29"/>
      <c r="K100" s="29"/>
      <c r="L100" s="14" t="s">
        <v>32</v>
      </c>
      <c r="M100" s="25" t="n">
        <f aca="false">E100*I100</f>
        <v>1</v>
      </c>
      <c r="N100" s="27" t="s">
        <v>51</v>
      </c>
      <c r="O100" s="29" t="n">
        <v>1</v>
      </c>
      <c r="P100" s="25" t="n">
        <v>1</v>
      </c>
      <c r="Q100" s="13" t="n">
        <f aca="false">5.5*3</f>
        <v>16.5</v>
      </c>
      <c r="R100" s="28" t="n">
        <f aca="false">P100*Q100*O100</f>
        <v>16.5</v>
      </c>
      <c r="S100" s="28" t="n">
        <f aca="false">R100*M100</f>
        <v>16.5</v>
      </c>
      <c r="T100" s="14" t="s">
        <v>162</v>
      </c>
    </row>
    <row r="101" s="3" customFormat="true" ht="13.5" hidden="false" customHeight="true" outlineLevel="0" collapsed="false">
      <c r="A101" s="24"/>
      <c r="B101" s="39"/>
      <c r="C101" s="9" t="s">
        <v>163</v>
      </c>
      <c r="D101" s="9" t="s">
        <v>164</v>
      </c>
      <c r="E101" s="40" t="n">
        <v>2</v>
      </c>
      <c r="F101" s="14" t="s">
        <v>32</v>
      </c>
      <c r="G101" s="30"/>
      <c r="H101" s="30"/>
      <c r="I101" s="29" t="n">
        <v>1.5</v>
      </c>
      <c r="J101" s="30"/>
      <c r="K101" s="14" t="s">
        <v>32</v>
      </c>
      <c r="L101" s="30"/>
      <c r="M101" s="25" t="n">
        <f aca="false">E101*I101</f>
        <v>3</v>
      </c>
      <c r="N101" s="27" t="s">
        <v>51</v>
      </c>
      <c r="O101" s="29" t="n">
        <v>1</v>
      </c>
      <c r="P101" s="25" t="n">
        <v>1</v>
      </c>
      <c r="Q101" s="13" t="n">
        <f aca="false">5.5*1</f>
        <v>5.5</v>
      </c>
      <c r="R101" s="28" t="n">
        <f aca="false">P101*Q101*O101</f>
        <v>5.5</v>
      </c>
      <c r="S101" s="28" t="n">
        <f aca="false">R101*M101</f>
        <v>16.5</v>
      </c>
      <c r="T101" s="14" t="s">
        <v>162</v>
      </c>
    </row>
    <row r="102" s="3" customFormat="true" ht="13.5" hidden="false" customHeight="false" outlineLevel="0" collapsed="false">
      <c r="A102" s="24"/>
      <c r="B102" s="39"/>
      <c r="C102" s="9"/>
      <c r="D102" s="9" t="s">
        <v>165</v>
      </c>
      <c r="E102" s="40" t="n">
        <v>2</v>
      </c>
      <c r="F102" s="14" t="s">
        <v>32</v>
      </c>
      <c r="G102" s="30"/>
      <c r="H102" s="30"/>
      <c r="I102" s="29" t="n">
        <v>1.5</v>
      </c>
      <c r="J102" s="30"/>
      <c r="K102" s="14" t="s">
        <v>32</v>
      </c>
      <c r="L102" s="30"/>
      <c r="M102" s="25" t="n">
        <f aca="false">E102*I102</f>
        <v>3</v>
      </c>
      <c r="N102" s="27" t="s">
        <v>51</v>
      </c>
      <c r="O102" s="29" t="n">
        <v>1</v>
      </c>
      <c r="P102" s="25" t="n">
        <v>1</v>
      </c>
      <c r="Q102" s="13" t="n">
        <f aca="false">5.5*1</f>
        <v>5.5</v>
      </c>
      <c r="R102" s="28" t="n">
        <f aca="false">P102*Q102*O102</f>
        <v>5.5</v>
      </c>
      <c r="S102" s="28" t="n">
        <f aca="false">R102*M102</f>
        <v>16.5</v>
      </c>
      <c r="T102" s="14" t="s">
        <v>162</v>
      </c>
    </row>
    <row r="103" s="3" customFormat="true" ht="13.5" hidden="false" customHeight="true" outlineLevel="0" collapsed="false">
      <c r="A103" s="24"/>
      <c r="B103" s="39"/>
      <c r="C103" s="33" t="s">
        <v>166</v>
      </c>
      <c r="D103" s="9" t="s">
        <v>106</v>
      </c>
      <c r="E103" s="25" t="n">
        <v>1</v>
      </c>
      <c r="F103" s="14"/>
      <c r="G103" s="14"/>
      <c r="H103" s="14" t="s">
        <v>32</v>
      </c>
      <c r="I103" s="29" t="n">
        <v>1</v>
      </c>
      <c r="J103" s="26"/>
      <c r="K103" s="14"/>
      <c r="L103" s="14" t="s">
        <v>32</v>
      </c>
      <c r="M103" s="25" t="n">
        <f aca="false">E103*I103</f>
        <v>1</v>
      </c>
      <c r="N103" s="27" t="s">
        <v>94</v>
      </c>
      <c r="O103" s="29" t="n">
        <v>4</v>
      </c>
      <c r="P103" s="25" t="n">
        <v>1</v>
      </c>
      <c r="Q103" s="13" t="n">
        <f aca="false">5.5*2</f>
        <v>11</v>
      </c>
      <c r="R103" s="28" t="n">
        <f aca="false">P103*Q103*O103</f>
        <v>44</v>
      </c>
      <c r="S103" s="28" t="n">
        <f aca="false">R103*M103</f>
        <v>44</v>
      </c>
      <c r="T103" s="14" t="s">
        <v>162</v>
      </c>
    </row>
    <row r="104" s="3" customFormat="true" ht="13.5" hidden="false" customHeight="false" outlineLevel="0" collapsed="false">
      <c r="A104" s="24"/>
      <c r="B104" s="39"/>
      <c r="C104" s="33"/>
      <c r="D104" s="9" t="s">
        <v>107</v>
      </c>
      <c r="E104" s="25"/>
      <c r="F104" s="14"/>
      <c r="G104" s="14"/>
      <c r="H104" s="29"/>
      <c r="I104" s="29"/>
      <c r="J104" s="26"/>
      <c r="K104" s="14"/>
      <c r="L104" s="14"/>
      <c r="M104" s="25"/>
      <c r="N104" s="25"/>
      <c r="O104" s="29"/>
      <c r="P104" s="25"/>
      <c r="Q104" s="13"/>
      <c r="R104" s="28"/>
      <c r="S104" s="28"/>
      <c r="T104" s="14" t="s">
        <v>37</v>
      </c>
    </row>
    <row r="105" s="3" customFormat="true" ht="13.5" hidden="false" customHeight="false" outlineLevel="0" collapsed="false">
      <c r="A105" s="24"/>
      <c r="B105" s="39"/>
      <c r="C105" s="33"/>
      <c r="D105" s="9" t="s">
        <v>167</v>
      </c>
      <c r="E105" s="34" t="n">
        <v>2</v>
      </c>
      <c r="F105" s="14" t="s">
        <v>32</v>
      </c>
      <c r="G105" s="30"/>
      <c r="H105" s="29"/>
      <c r="I105" s="29" t="n">
        <v>1</v>
      </c>
      <c r="J105" s="26"/>
      <c r="K105" s="14"/>
      <c r="L105" s="14" t="s">
        <v>32</v>
      </c>
      <c r="M105" s="25" t="n">
        <f aca="false">E105*I105</f>
        <v>2</v>
      </c>
      <c r="N105" s="27" t="s">
        <v>94</v>
      </c>
      <c r="O105" s="29" t="n">
        <v>4</v>
      </c>
      <c r="P105" s="25" t="n">
        <v>1</v>
      </c>
      <c r="Q105" s="13" t="n">
        <f aca="false">5.5*1</f>
        <v>5.5</v>
      </c>
      <c r="R105" s="28" t="n">
        <f aca="false">P105*Q105*O105</f>
        <v>22</v>
      </c>
      <c r="S105" s="28" t="n">
        <f aca="false">R105*M105</f>
        <v>44</v>
      </c>
      <c r="T105" s="14" t="s">
        <v>162</v>
      </c>
    </row>
    <row r="106" s="3" customFormat="true" ht="13.5" hidden="false" customHeight="true" outlineLevel="0" collapsed="false">
      <c r="A106" s="24"/>
      <c r="B106" s="39"/>
      <c r="C106" s="21" t="s">
        <v>168</v>
      </c>
      <c r="D106" s="9" t="s">
        <v>169</v>
      </c>
      <c r="E106" s="40" t="n">
        <v>1</v>
      </c>
      <c r="F106" s="29"/>
      <c r="G106" s="14"/>
      <c r="H106" s="14" t="s">
        <v>32</v>
      </c>
      <c r="I106" s="29" t="n">
        <v>1</v>
      </c>
      <c r="J106" s="29"/>
      <c r="K106" s="29"/>
      <c r="L106" s="14" t="s">
        <v>32</v>
      </c>
      <c r="M106" s="25" t="n">
        <f aca="false">E106*I106</f>
        <v>1</v>
      </c>
      <c r="N106" s="27" t="s">
        <v>51</v>
      </c>
      <c r="O106" s="29" t="n">
        <v>1</v>
      </c>
      <c r="P106" s="25" t="n">
        <v>1</v>
      </c>
      <c r="Q106" s="13" t="n">
        <f aca="false">5.5*2</f>
        <v>11</v>
      </c>
      <c r="R106" s="28" t="n">
        <f aca="false">P106*Q106*O106</f>
        <v>11</v>
      </c>
      <c r="S106" s="28" t="n">
        <f aca="false">R106*M106</f>
        <v>11</v>
      </c>
      <c r="T106" s="14" t="s">
        <v>162</v>
      </c>
    </row>
    <row r="107" s="3" customFormat="true" ht="13.5" hidden="false" customHeight="false" outlineLevel="0" collapsed="false">
      <c r="A107" s="24"/>
      <c r="B107" s="39"/>
      <c r="C107" s="21"/>
      <c r="D107" s="9" t="s">
        <v>170</v>
      </c>
      <c r="E107" s="40"/>
      <c r="F107" s="29"/>
      <c r="G107" s="14"/>
      <c r="H107" s="14"/>
      <c r="I107" s="29"/>
      <c r="J107" s="29"/>
      <c r="K107" s="29"/>
      <c r="L107" s="14"/>
      <c r="M107" s="25"/>
      <c r="N107" s="25"/>
      <c r="O107" s="29"/>
      <c r="P107" s="25"/>
      <c r="Q107" s="13"/>
      <c r="R107" s="28"/>
      <c r="S107" s="28"/>
      <c r="T107" s="14" t="s">
        <v>37</v>
      </c>
    </row>
    <row r="108" s="3" customFormat="true" ht="13.5" hidden="false" customHeight="false" outlineLevel="0" collapsed="false">
      <c r="A108" s="24"/>
      <c r="B108" s="39"/>
      <c r="C108" s="21"/>
      <c r="D108" s="9" t="s">
        <v>171</v>
      </c>
      <c r="E108" s="40" t="n">
        <v>1</v>
      </c>
      <c r="F108" s="29"/>
      <c r="G108" s="14"/>
      <c r="H108" s="14" t="s">
        <v>32</v>
      </c>
      <c r="I108" s="29" t="n">
        <v>1</v>
      </c>
      <c r="J108" s="29"/>
      <c r="K108" s="29"/>
      <c r="L108" s="14" t="s">
        <v>32</v>
      </c>
      <c r="M108" s="25" t="n">
        <f aca="false">E108*I108</f>
        <v>1</v>
      </c>
      <c r="N108" s="27" t="s">
        <v>51</v>
      </c>
      <c r="O108" s="29" t="n">
        <v>1</v>
      </c>
      <c r="P108" s="25" t="n">
        <v>1</v>
      </c>
      <c r="Q108" s="13" t="n">
        <f aca="false">5.5*0.5</f>
        <v>2.75</v>
      </c>
      <c r="R108" s="28" t="n">
        <f aca="false">P108*Q108*O108</f>
        <v>2.75</v>
      </c>
      <c r="S108" s="28" t="n">
        <f aca="false">R108*M108</f>
        <v>2.75</v>
      </c>
      <c r="T108" s="14" t="s">
        <v>162</v>
      </c>
    </row>
    <row r="109" s="3" customFormat="true" ht="27" hidden="false" customHeight="true" outlineLevel="0" collapsed="false">
      <c r="A109" s="24"/>
      <c r="B109" s="39"/>
      <c r="C109" s="9" t="s">
        <v>172</v>
      </c>
      <c r="D109" s="9" t="s">
        <v>173</v>
      </c>
      <c r="E109" s="40" t="n">
        <v>2</v>
      </c>
      <c r="F109" s="14" t="s">
        <v>32</v>
      </c>
      <c r="G109" s="14"/>
      <c r="I109" s="29" t="n">
        <v>2</v>
      </c>
      <c r="J109" s="14" t="s">
        <v>32</v>
      </c>
      <c r="K109" s="14"/>
      <c r="L109" s="14"/>
      <c r="M109" s="25" t="n">
        <f aca="false">E109*I109</f>
        <v>4</v>
      </c>
      <c r="N109" s="27" t="s">
        <v>97</v>
      </c>
      <c r="O109" s="29" t="n">
        <v>12</v>
      </c>
      <c r="P109" s="25" t="n">
        <v>1</v>
      </c>
      <c r="Q109" s="13" t="n">
        <f aca="false">5.5*2</f>
        <v>11</v>
      </c>
      <c r="R109" s="28" t="n">
        <f aca="false">P109*Q109*O109</f>
        <v>132</v>
      </c>
      <c r="S109" s="28" t="n">
        <f aca="false">R109*M109</f>
        <v>528</v>
      </c>
      <c r="T109" s="14" t="s">
        <v>162</v>
      </c>
      <c r="U109" s="41"/>
      <c r="V109" s="41"/>
    </row>
    <row r="110" s="3" customFormat="true" ht="27" hidden="false" customHeight="false" outlineLevel="0" collapsed="false">
      <c r="A110" s="24"/>
      <c r="B110" s="39"/>
      <c r="C110" s="9"/>
      <c r="D110" s="38" t="s">
        <v>174</v>
      </c>
      <c r="E110" s="40" t="n">
        <v>1</v>
      </c>
      <c r="F110" s="29"/>
      <c r="G110" s="14"/>
      <c r="H110" s="14" t="s">
        <v>32</v>
      </c>
      <c r="I110" s="29" t="n">
        <v>1</v>
      </c>
      <c r="J110" s="29"/>
      <c r="K110" s="14"/>
      <c r="L110" s="14" t="s">
        <v>32</v>
      </c>
      <c r="M110" s="25" t="n">
        <f aca="false">E110*I110</f>
        <v>1</v>
      </c>
      <c r="N110" s="27" t="s">
        <v>97</v>
      </c>
      <c r="O110" s="29" t="n">
        <v>12</v>
      </c>
      <c r="P110" s="25" t="n">
        <v>1</v>
      </c>
      <c r="Q110" s="13" t="n">
        <f aca="false">5.5*0.2</f>
        <v>1.1</v>
      </c>
      <c r="R110" s="28" t="n">
        <f aca="false">P110*Q110*O110</f>
        <v>13.2</v>
      </c>
      <c r="S110" s="28" t="n">
        <f aca="false">R110*M110</f>
        <v>13.2</v>
      </c>
      <c r="T110" s="14" t="s">
        <v>162</v>
      </c>
      <c r="U110" s="42"/>
      <c r="V110" s="41"/>
    </row>
    <row r="111" s="3" customFormat="true" ht="13.5" hidden="false" customHeight="true" outlineLevel="0" collapsed="false">
      <c r="A111" s="24"/>
      <c r="B111" s="39"/>
      <c r="C111" s="43" t="s">
        <v>175</v>
      </c>
      <c r="D111" s="9" t="s">
        <v>176</v>
      </c>
      <c r="E111" s="40" t="n">
        <v>1</v>
      </c>
      <c r="G111" s="14"/>
      <c r="H111" s="14" t="s">
        <v>32</v>
      </c>
      <c r="I111" s="29" t="n">
        <v>1.5</v>
      </c>
      <c r="J111" s="29"/>
      <c r="K111" s="14" t="s">
        <v>32</v>
      </c>
      <c r="M111" s="25" t="n">
        <f aca="false">E111*I111</f>
        <v>1.5</v>
      </c>
      <c r="N111" s="27" t="s">
        <v>97</v>
      </c>
      <c r="O111" s="29" t="n">
        <v>12</v>
      </c>
      <c r="P111" s="25" t="n">
        <v>1</v>
      </c>
      <c r="Q111" s="13" t="n">
        <f aca="false">5.5*2</f>
        <v>11</v>
      </c>
      <c r="R111" s="28" t="n">
        <f aca="false">P111*Q111*O111</f>
        <v>132</v>
      </c>
      <c r="S111" s="28" t="n">
        <f aca="false">R111*M111</f>
        <v>198</v>
      </c>
      <c r="T111" s="14" t="s">
        <v>162</v>
      </c>
      <c r="U111" s="42"/>
      <c r="V111" s="41"/>
    </row>
    <row r="112" s="3" customFormat="true" ht="13.5" hidden="false" customHeight="false" outlineLevel="0" collapsed="false">
      <c r="A112" s="24"/>
      <c r="B112" s="39"/>
      <c r="C112" s="43"/>
      <c r="D112" s="33" t="s">
        <v>177</v>
      </c>
      <c r="E112" s="40" t="n">
        <v>1</v>
      </c>
      <c r="F112" s="29"/>
      <c r="G112" s="14"/>
      <c r="H112" s="14" t="s">
        <v>32</v>
      </c>
      <c r="I112" s="29" t="n">
        <v>1</v>
      </c>
      <c r="J112" s="29"/>
      <c r="K112" s="29"/>
      <c r="L112" s="14" t="s">
        <v>32</v>
      </c>
      <c r="M112" s="25" t="n">
        <f aca="false">E112*I112</f>
        <v>1</v>
      </c>
      <c r="N112" s="27" t="s">
        <v>97</v>
      </c>
      <c r="O112" s="29" t="n">
        <v>12</v>
      </c>
      <c r="P112" s="25" t="n">
        <v>1</v>
      </c>
      <c r="Q112" s="13" t="n">
        <f aca="false">5.5*0.5</f>
        <v>2.75</v>
      </c>
      <c r="R112" s="28" t="n">
        <f aca="false">P112*Q112*O112</f>
        <v>33</v>
      </c>
      <c r="S112" s="28" t="n">
        <f aca="false">R112*M112</f>
        <v>33</v>
      </c>
      <c r="T112" s="14" t="s">
        <v>162</v>
      </c>
      <c r="U112" s="41"/>
      <c r="V112" s="41"/>
    </row>
    <row r="113" s="3" customFormat="true" ht="13.5" hidden="false" customHeight="true" outlineLevel="0" collapsed="false">
      <c r="A113" s="24"/>
      <c r="B113" s="39"/>
      <c r="C113" s="21" t="s">
        <v>178</v>
      </c>
      <c r="D113" s="9" t="s">
        <v>179</v>
      </c>
      <c r="E113" s="25" t="n">
        <v>1</v>
      </c>
      <c r="F113" s="29"/>
      <c r="G113" s="14"/>
      <c r="H113" s="14" t="s">
        <v>32</v>
      </c>
      <c r="I113" s="29" t="n">
        <v>1.5</v>
      </c>
      <c r="J113" s="29"/>
      <c r="K113" s="14" t="s">
        <v>32</v>
      </c>
      <c r="L113" s="30"/>
      <c r="M113" s="25" t="n">
        <f aca="false">E113*I113</f>
        <v>1.5</v>
      </c>
      <c r="N113" s="27" t="s">
        <v>94</v>
      </c>
      <c r="O113" s="29" t="n">
        <v>4</v>
      </c>
      <c r="P113" s="25" t="n">
        <v>2</v>
      </c>
      <c r="Q113" s="13" t="n">
        <f aca="false">5.5*0.5</f>
        <v>2.75</v>
      </c>
      <c r="R113" s="28" t="n">
        <f aca="false">P113*Q113*O113</f>
        <v>22</v>
      </c>
      <c r="S113" s="28" t="n">
        <f aca="false">R113*M113</f>
        <v>33</v>
      </c>
      <c r="T113" s="14" t="s">
        <v>162</v>
      </c>
      <c r="U113" s="41"/>
      <c r="V113" s="41"/>
    </row>
    <row r="114" s="3" customFormat="true" ht="13.5" hidden="false" customHeight="false" outlineLevel="0" collapsed="false">
      <c r="A114" s="24"/>
      <c r="B114" s="39"/>
      <c r="C114" s="21"/>
      <c r="D114" s="9" t="s">
        <v>180</v>
      </c>
      <c r="E114" s="25" t="n">
        <v>1</v>
      </c>
      <c r="F114" s="29"/>
      <c r="G114" s="14"/>
      <c r="H114" s="14" t="s">
        <v>32</v>
      </c>
      <c r="I114" s="29" t="n">
        <v>1</v>
      </c>
      <c r="J114" s="29"/>
      <c r="K114" s="29"/>
      <c r="L114" s="14" t="s">
        <v>32</v>
      </c>
      <c r="M114" s="25" t="n">
        <f aca="false">E114*I114</f>
        <v>1</v>
      </c>
      <c r="N114" s="27" t="s">
        <v>94</v>
      </c>
      <c r="O114" s="29" t="n">
        <v>4</v>
      </c>
      <c r="P114" s="25" t="n">
        <v>2</v>
      </c>
      <c r="Q114" s="13" t="n">
        <f aca="false">5.5*0.5</f>
        <v>2.75</v>
      </c>
      <c r="R114" s="28" t="n">
        <f aca="false">P114*Q114*O114</f>
        <v>22</v>
      </c>
      <c r="S114" s="28" t="n">
        <f aca="false">R114*M114</f>
        <v>22</v>
      </c>
      <c r="T114" s="14" t="s">
        <v>162</v>
      </c>
      <c r="U114" s="41"/>
      <c r="V114" s="41"/>
    </row>
    <row r="115" s="3" customFormat="true" ht="13.5" hidden="false" customHeight="false" outlineLevel="0" collapsed="false">
      <c r="A115" s="24"/>
      <c r="B115" s="39"/>
      <c r="C115" s="21"/>
      <c r="D115" s="9" t="s">
        <v>181</v>
      </c>
      <c r="E115" s="25" t="n">
        <v>1</v>
      </c>
      <c r="F115" s="29"/>
      <c r="G115" s="14"/>
      <c r="H115" s="14" t="s">
        <v>32</v>
      </c>
      <c r="I115" s="29" t="n">
        <v>1</v>
      </c>
      <c r="J115" s="29"/>
      <c r="K115" s="29"/>
      <c r="L115" s="14" t="s">
        <v>32</v>
      </c>
      <c r="M115" s="25" t="n">
        <f aca="false">E115*I115</f>
        <v>1</v>
      </c>
      <c r="N115" s="27" t="s">
        <v>94</v>
      </c>
      <c r="O115" s="29" t="n">
        <v>4</v>
      </c>
      <c r="P115" s="25" t="n">
        <v>2</v>
      </c>
      <c r="Q115" s="13" t="n">
        <f aca="false">5.5*3</f>
        <v>16.5</v>
      </c>
      <c r="R115" s="28" t="n">
        <f aca="false">P115*Q115*O115</f>
        <v>132</v>
      </c>
      <c r="S115" s="28" t="n">
        <f aca="false">R115*M115</f>
        <v>132</v>
      </c>
      <c r="T115" s="14" t="s">
        <v>162</v>
      </c>
      <c r="U115" s="42"/>
      <c r="V115" s="41"/>
    </row>
    <row r="116" s="3" customFormat="true" ht="27" hidden="false" customHeight="true" outlineLevel="0" collapsed="false">
      <c r="A116" s="24"/>
      <c r="B116" s="39"/>
      <c r="C116" s="21" t="s">
        <v>182</v>
      </c>
      <c r="D116" s="9" t="s">
        <v>183</v>
      </c>
      <c r="E116" s="25" t="n">
        <v>1</v>
      </c>
      <c r="F116" s="29"/>
      <c r="G116" s="14"/>
      <c r="H116" s="14" t="s">
        <v>32</v>
      </c>
      <c r="I116" s="29" t="n">
        <v>1</v>
      </c>
      <c r="J116" s="29"/>
      <c r="K116" s="29"/>
      <c r="L116" s="14" t="s">
        <v>32</v>
      </c>
      <c r="M116" s="25" t="n">
        <f aca="false">E116*I116</f>
        <v>1</v>
      </c>
      <c r="N116" s="27" t="s">
        <v>94</v>
      </c>
      <c r="O116" s="29" t="n">
        <v>4</v>
      </c>
      <c r="P116" s="25" t="n">
        <v>1</v>
      </c>
      <c r="Q116" s="13" t="n">
        <f aca="false">5.5*0.5</f>
        <v>2.75</v>
      </c>
      <c r="R116" s="28" t="n">
        <f aca="false">P116*Q116*O116</f>
        <v>11</v>
      </c>
      <c r="S116" s="28" t="n">
        <f aca="false">R116*M116</f>
        <v>11</v>
      </c>
      <c r="T116" s="14" t="s">
        <v>162</v>
      </c>
      <c r="U116" s="42"/>
      <c r="V116" s="41"/>
    </row>
    <row r="117" s="3" customFormat="true" ht="13.5" hidden="false" customHeight="false" outlineLevel="0" collapsed="false">
      <c r="A117" s="24"/>
      <c r="B117" s="39"/>
      <c r="C117" s="21"/>
      <c r="D117" s="9" t="s">
        <v>180</v>
      </c>
      <c r="E117" s="25" t="n">
        <v>1</v>
      </c>
      <c r="F117" s="29"/>
      <c r="G117" s="14"/>
      <c r="H117" s="14" t="s">
        <v>32</v>
      </c>
      <c r="I117" s="29" t="n">
        <v>1</v>
      </c>
      <c r="J117" s="29"/>
      <c r="K117" s="29"/>
      <c r="L117" s="14" t="s">
        <v>32</v>
      </c>
      <c r="M117" s="25" t="n">
        <f aca="false">E117*I117</f>
        <v>1</v>
      </c>
      <c r="N117" s="27" t="s">
        <v>94</v>
      </c>
      <c r="O117" s="29" t="n">
        <v>4</v>
      </c>
      <c r="P117" s="25" t="n">
        <v>1</v>
      </c>
      <c r="Q117" s="13" t="n">
        <f aca="false">5.5*0.5</f>
        <v>2.75</v>
      </c>
      <c r="R117" s="28" t="n">
        <f aca="false">P117*Q117*O117</f>
        <v>11</v>
      </c>
      <c r="S117" s="28" t="n">
        <f aca="false">R117*M117</f>
        <v>11</v>
      </c>
      <c r="T117" s="14" t="s">
        <v>162</v>
      </c>
      <c r="U117" s="42"/>
      <c r="V117" s="41"/>
    </row>
    <row r="118" s="3" customFormat="true" ht="13.5" hidden="false" customHeight="false" outlineLevel="0" collapsed="false">
      <c r="A118" s="24"/>
      <c r="B118" s="39"/>
      <c r="C118" s="21"/>
      <c r="D118" s="9" t="s">
        <v>184</v>
      </c>
      <c r="E118" s="25" t="n">
        <v>1</v>
      </c>
      <c r="F118" s="29"/>
      <c r="G118" s="14"/>
      <c r="H118" s="14" t="s">
        <v>32</v>
      </c>
      <c r="I118" s="29" t="n">
        <v>1.5</v>
      </c>
      <c r="J118" s="30"/>
      <c r="K118" s="14" t="s">
        <v>32</v>
      </c>
      <c r="L118" s="30"/>
      <c r="M118" s="25" t="n">
        <f aca="false">E118*I118</f>
        <v>1.5</v>
      </c>
      <c r="N118" s="27" t="s">
        <v>94</v>
      </c>
      <c r="O118" s="29" t="n">
        <v>4</v>
      </c>
      <c r="P118" s="25" t="n">
        <v>1</v>
      </c>
      <c r="Q118" s="13" t="n">
        <f aca="false">5.5*3</f>
        <v>16.5</v>
      </c>
      <c r="R118" s="28" t="n">
        <f aca="false">P118*Q118*O118</f>
        <v>66</v>
      </c>
      <c r="S118" s="28" t="n">
        <f aca="false">R118*M118</f>
        <v>99</v>
      </c>
      <c r="T118" s="14" t="s">
        <v>162</v>
      </c>
      <c r="U118" s="42"/>
      <c r="V118" s="41"/>
    </row>
    <row r="119" s="3" customFormat="true" ht="13.5" hidden="false" customHeight="true" outlineLevel="0" collapsed="false">
      <c r="A119" s="24"/>
      <c r="B119" s="39"/>
      <c r="C119" s="21" t="s">
        <v>185</v>
      </c>
      <c r="D119" s="9" t="s">
        <v>186</v>
      </c>
      <c r="E119" s="25" t="n">
        <v>2</v>
      </c>
      <c r="F119" s="14" t="s">
        <v>32</v>
      </c>
      <c r="G119" s="14"/>
      <c r="H119" s="30"/>
      <c r="I119" s="29" t="n">
        <v>2</v>
      </c>
      <c r="J119" s="14" t="s">
        <v>32</v>
      </c>
      <c r="K119" s="14"/>
      <c r="M119" s="25" t="n">
        <f aca="false">E119*I119</f>
        <v>4</v>
      </c>
      <c r="N119" s="27" t="s">
        <v>97</v>
      </c>
      <c r="O119" s="29" t="n">
        <v>12</v>
      </c>
      <c r="P119" s="25" t="n">
        <v>1</v>
      </c>
      <c r="Q119" s="13" t="n">
        <f aca="false">5.5*2</f>
        <v>11</v>
      </c>
      <c r="R119" s="28" t="n">
        <f aca="false">P119*Q119*O119</f>
        <v>132</v>
      </c>
      <c r="S119" s="28" t="n">
        <f aca="false">R119*M119</f>
        <v>528</v>
      </c>
      <c r="T119" s="14" t="s">
        <v>162</v>
      </c>
      <c r="U119" s="42"/>
      <c r="V119" s="41"/>
    </row>
    <row r="120" s="3" customFormat="true" ht="13.5" hidden="false" customHeight="false" outlineLevel="0" collapsed="false">
      <c r="A120" s="24"/>
      <c r="B120" s="39"/>
      <c r="C120" s="21"/>
      <c r="D120" s="9" t="s">
        <v>187</v>
      </c>
      <c r="E120" s="25" t="n">
        <v>2</v>
      </c>
      <c r="F120" s="14" t="s">
        <v>32</v>
      </c>
      <c r="G120" s="14"/>
      <c r="H120" s="30"/>
      <c r="I120" s="29" t="n">
        <v>1</v>
      </c>
      <c r="J120" s="30"/>
      <c r="K120" s="30"/>
      <c r="L120" s="14" t="s">
        <v>32</v>
      </c>
      <c r="M120" s="25" t="n">
        <f aca="false">E120*I120</f>
        <v>2</v>
      </c>
      <c r="N120" s="27" t="s">
        <v>97</v>
      </c>
      <c r="O120" s="29" t="n">
        <v>12</v>
      </c>
      <c r="P120" s="25" t="n">
        <v>1</v>
      </c>
      <c r="Q120" s="13" t="n">
        <f aca="false">5.5*1</f>
        <v>5.5</v>
      </c>
      <c r="R120" s="28" t="n">
        <f aca="false">P120*Q120*O120</f>
        <v>66</v>
      </c>
      <c r="S120" s="28" t="n">
        <f aca="false">R120*M120</f>
        <v>132</v>
      </c>
      <c r="T120" s="14" t="s">
        <v>162</v>
      </c>
      <c r="U120" s="42"/>
      <c r="V120" s="41"/>
    </row>
    <row r="121" s="3" customFormat="true" ht="13.5" hidden="false" customHeight="false" outlineLevel="0" collapsed="false">
      <c r="A121" s="24"/>
      <c r="B121" s="39"/>
      <c r="C121" s="21"/>
      <c r="D121" s="9" t="s">
        <v>188</v>
      </c>
      <c r="E121" s="25" t="n">
        <v>1</v>
      </c>
      <c r="F121" s="29"/>
      <c r="G121" s="14"/>
      <c r="H121" s="14" t="s">
        <v>32</v>
      </c>
      <c r="I121" s="29" t="n">
        <v>1</v>
      </c>
      <c r="J121" s="29"/>
      <c r="K121" s="29"/>
      <c r="L121" s="14" t="s">
        <v>32</v>
      </c>
      <c r="M121" s="25" t="n">
        <f aca="false">E121*I121</f>
        <v>1</v>
      </c>
      <c r="N121" s="27" t="s">
        <v>97</v>
      </c>
      <c r="O121" s="29" t="n">
        <v>12</v>
      </c>
      <c r="P121" s="25" t="n">
        <v>1</v>
      </c>
      <c r="Q121" s="13" t="n">
        <f aca="false">5.5*1</f>
        <v>5.5</v>
      </c>
      <c r="R121" s="28" t="n">
        <f aca="false">P121*Q121*O121</f>
        <v>66</v>
      </c>
      <c r="S121" s="28" t="n">
        <f aca="false">R121*M121</f>
        <v>66</v>
      </c>
      <c r="T121" s="14" t="s">
        <v>162</v>
      </c>
      <c r="U121" s="42"/>
      <c r="V121" s="41"/>
    </row>
    <row r="122" s="3" customFormat="true" ht="13.5" hidden="false" customHeight="true" outlineLevel="0" collapsed="false">
      <c r="A122" s="24"/>
      <c r="B122" s="39"/>
      <c r="C122" s="9" t="s">
        <v>189</v>
      </c>
      <c r="D122" s="9" t="s">
        <v>190</v>
      </c>
      <c r="E122" s="25" t="n">
        <v>1.5</v>
      </c>
      <c r="F122" s="29"/>
      <c r="G122" s="14" t="s">
        <v>32</v>
      </c>
      <c r="H122" s="29"/>
      <c r="I122" s="29" t="n">
        <v>1</v>
      </c>
      <c r="J122" s="29"/>
      <c r="K122" s="30"/>
      <c r="L122" s="14" t="s">
        <v>32</v>
      </c>
      <c r="M122" s="25" t="n">
        <f aca="false">E122*I122</f>
        <v>1.5</v>
      </c>
      <c r="N122" s="27" t="s">
        <v>94</v>
      </c>
      <c r="O122" s="29" t="n">
        <v>4</v>
      </c>
      <c r="P122" s="25" t="n">
        <v>1</v>
      </c>
      <c r="Q122" s="13" t="n">
        <f aca="false">5.5*1</f>
        <v>5.5</v>
      </c>
      <c r="R122" s="28" t="n">
        <f aca="false">P122*Q122*O122</f>
        <v>22</v>
      </c>
      <c r="S122" s="28" t="n">
        <f aca="false">R122*M122</f>
        <v>33</v>
      </c>
      <c r="T122" s="14" t="s">
        <v>162</v>
      </c>
      <c r="U122" s="42"/>
      <c r="V122" s="41"/>
    </row>
    <row r="123" s="3" customFormat="true" ht="27" hidden="false" customHeight="false" outlineLevel="0" collapsed="false">
      <c r="A123" s="24"/>
      <c r="B123" s="39"/>
      <c r="C123" s="9"/>
      <c r="D123" s="9" t="s">
        <v>191</v>
      </c>
      <c r="E123" s="25" t="n">
        <v>2</v>
      </c>
      <c r="F123" s="14" t="s">
        <v>32</v>
      </c>
      <c r="G123" s="30"/>
      <c r="I123" s="29" t="n">
        <v>1.5</v>
      </c>
      <c r="J123" s="29"/>
      <c r="K123" s="14" t="s">
        <v>32</v>
      </c>
      <c r="L123" s="30"/>
      <c r="M123" s="25" t="n">
        <f aca="false">E123*I123</f>
        <v>3</v>
      </c>
      <c r="N123" s="27" t="s">
        <v>94</v>
      </c>
      <c r="O123" s="29" t="n">
        <v>4</v>
      </c>
      <c r="P123" s="25" t="n">
        <v>1</v>
      </c>
      <c r="Q123" s="13" t="n">
        <f aca="false">5.5*2</f>
        <v>11</v>
      </c>
      <c r="R123" s="28" t="n">
        <f aca="false">P123*Q123*O123</f>
        <v>44</v>
      </c>
      <c r="S123" s="28" t="n">
        <f aca="false">R123*M123</f>
        <v>132</v>
      </c>
      <c r="T123" s="14" t="s">
        <v>162</v>
      </c>
      <c r="U123" s="44"/>
      <c r="V123" s="41"/>
    </row>
    <row r="124" s="3" customFormat="true" ht="13.5" hidden="false" customHeight="false" outlineLevel="0" collapsed="false">
      <c r="A124" s="24"/>
      <c r="B124" s="39"/>
      <c r="C124" s="9"/>
      <c r="D124" s="9" t="s">
        <v>192</v>
      </c>
      <c r="E124" s="25" t="n">
        <v>1</v>
      </c>
      <c r="F124" s="29"/>
      <c r="G124" s="14"/>
      <c r="H124" s="14" t="s">
        <v>32</v>
      </c>
      <c r="I124" s="29" t="n">
        <v>1.5</v>
      </c>
      <c r="J124" s="29"/>
      <c r="K124" s="14" t="s">
        <v>32</v>
      </c>
      <c r="L124" s="30"/>
      <c r="M124" s="25" t="n">
        <f aca="false">E124*I124</f>
        <v>1.5</v>
      </c>
      <c r="N124" s="27" t="s">
        <v>94</v>
      </c>
      <c r="O124" s="29" t="n">
        <v>4</v>
      </c>
      <c r="P124" s="25" t="n">
        <v>1</v>
      </c>
      <c r="Q124" s="13" t="n">
        <f aca="false">5.5*1</f>
        <v>5.5</v>
      </c>
      <c r="R124" s="28" t="n">
        <f aca="false">P124*Q124*O124</f>
        <v>22</v>
      </c>
      <c r="S124" s="28" t="n">
        <f aca="false">R124*M124</f>
        <v>33</v>
      </c>
      <c r="T124" s="14" t="s">
        <v>162</v>
      </c>
      <c r="U124" s="44"/>
      <c r="V124" s="41"/>
    </row>
    <row r="125" s="3" customFormat="true" ht="13.5" hidden="false" customHeight="false" outlineLevel="0" collapsed="false">
      <c r="A125" s="24"/>
      <c r="B125" s="39"/>
      <c r="C125" s="9"/>
      <c r="D125" s="9" t="s">
        <v>193</v>
      </c>
      <c r="E125" s="25" t="n">
        <v>1</v>
      </c>
      <c r="F125" s="29"/>
      <c r="G125" s="14"/>
      <c r="H125" s="14" t="s">
        <v>32</v>
      </c>
      <c r="I125" s="29" t="n">
        <v>1</v>
      </c>
      <c r="J125" s="29"/>
      <c r="K125" s="29"/>
      <c r="L125" s="14" t="s">
        <v>32</v>
      </c>
      <c r="M125" s="25" t="n">
        <f aca="false">E125*I125</f>
        <v>1</v>
      </c>
      <c r="N125" s="27" t="s">
        <v>94</v>
      </c>
      <c r="O125" s="29" t="n">
        <v>4</v>
      </c>
      <c r="P125" s="25" t="n">
        <v>1</v>
      </c>
      <c r="Q125" s="13" t="n">
        <f aca="false">5.5*0.5</f>
        <v>2.75</v>
      </c>
      <c r="R125" s="28" t="n">
        <f aca="false">P125*Q125*O125</f>
        <v>11</v>
      </c>
      <c r="S125" s="28" t="n">
        <f aca="false">R125*M125</f>
        <v>11</v>
      </c>
      <c r="T125" s="14" t="s">
        <v>162</v>
      </c>
      <c r="U125" s="41"/>
      <c r="V125" s="41"/>
    </row>
    <row r="126" s="3" customFormat="true" ht="13.5" hidden="false" customHeight="true" outlineLevel="0" collapsed="false">
      <c r="A126" s="24"/>
      <c r="B126" s="39"/>
      <c r="C126" s="9" t="s">
        <v>194</v>
      </c>
      <c r="D126" s="9" t="s">
        <v>195</v>
      </c>
      <c r="E126" s="25" t="n">
        <v>1</v>
      </c>
      <c r="F126" s="29"/>
      <c r="G126" s="30"/>
      <c r="H126" s="14" t="s">
        <v>32</v>
      </c>
      <c r="I126" s="29" t="n">
        <v>1.5</v>
      </c>
      <c r="J126" s="29"/>
      <c r="K126" s="14" t="s">
        <v>32</v>
      </c>
      <c r="L126" s="30"/>
      <c r="M126" s="25" t="n">
        <f aca="false">E126*I126</f>
        <v>1.5</v>
      </c>
      <c r="N126" s="27" t="s">
        <v>97</v>
      </c>
      <c r="O126" s="29" t="n">
        <v>12</v>
      </c>
      <c r="P126" s="25" t="n">
        <v>1</v>
      </c>
      <c r="Q126" s="13" t="n">
        <f aca="false">5.5*0.5</f>
        <v>2.75</v>
      </c>
      <c r="R126" s="28" t="n">
        <f aca="false">P126*Q126*O126</f>
        <v>33</v>
      </c>
      <c r="S126" s="28" t="n">
        <f aca="false">R126*M126</f>
        <v>49.5</v>
      </c>
      <c r="T126" s="14" t="s">
        <v>162</v>
      </c>
    </row>
    <row r="127" s="3" customFormat="true" ht="13.5" hidden="false" customHeight="false" outlineLevel="0" collapsed="false">
      <c r="A127" s="24"/>
      <c r="B127" s="39"/>
      <c r="C127" s="9"/>
      <c r="D127" s="9" t="s">
        <v>196</v>
      </c>
      <c r="E127" s="25" t="n">
        <v>1</v>
      </c>
      <c r="F127" s="29"/>
      <c r="G127" s="30"/>
      <c r="H127" s="14" t="s">
        <v>32</v>
      </c>
      <c r="I127" s="29" t="n">
        <v>1.5</v>
      </c>
      <c r="J127" s="29"/>
      <c r="K127" s="14" t="s">
        <v>32</v>
      </c>
      <c r="L127" s="30"/>
      <c r="M127" s="25" t="n">
        <f aca="false">E127*I127</f>
        <v>1.5</v>
      </c>
      <c r="N127" s="27" t="s">
        <v>97</v>
      </c>
      <c r="O127" s="29" t="n">
        <v>12</v>
      </c>
      <c r="P127" s="25" t="n">
        <v>1</v>
      </c>
      <c r="Q127" s="13" t="n">
        <f aca="false">5.5*2</f>
        <v>11</v>
      </c>
      <c r="R127" s="28" t="n">
        <f aca="false">P127*Q127*O127</f>
        <v>132</v>
      </c>
      <c r="S127" s="28" t="n">
        <f aca="false">R127*M127</f>
        <v>198</v>
      </c>
      <c r="T127" s="14" t="s">
        <v>162</v>
      </c>
    </row>
    <row r="128" s="3" customFormat="true" ht="13.5" hidden="false" customHeight="false" outlineLevel="0" collapsed="false">
      <c r="A128" s="24"/>
      <c r="B128" s="39"/>
      <c r="C128" s="9"/>
      <c r="D128" s="9" t="s">
        <v>197</v>
      </c>
      <c r="E128" s="25" t="n">
        <v>1</v>
      </c>
      <c r="F128" s="29"/>
      <c r="G128" s="14"/>
      <c r="H128" s="14" t="s">
        <v>32</v>
      </c>
      <c r="I128" s="29" t="n">
        <v>1</v>
      </c>
      <c r="J128" s="29"/>
      <c r="K128" s="30"/>
      <c r="L128" s="14" t="s">
        <v>32</v>
      </c>
      <c r="M128" s="25" t="n">
        <f aca="false">E128*I128</f>
        <v>1</v>
      </c>
      <c r="N128" s="27" t="s">
        <v>97</v>
      </c>
      <c r="O128" s="29" t="n">
        <v>12</v>
      </c>
      <c r="P128" s="25" t="n">
        <v>1</v>
      </c>
      <c r="Q128" s="13" t="n">
        <f aca="false">5.5*1</f>
        <v>5.5</v>
      </c>
      <c r="R128" s="28" t="n">
        <f aca="false">P128*Q128*O128</f>
        <v>66</v>
      </c>
      <c r="S128" s="28" t="n">
        <f aca="false">R128*M128</f>
        <v>66</v>
      </c>
      <c r="T128" s="14" t="s">
        <v>162</v>
      </c>
    </row>
    <row r="129" s="3" customFormat="true" ht="13.5" hidden="false" customHeight="false" outlineLevel="0" collapsed="false">
      <c r="A129" s="24"/>
      <c r="B129" s="39"/>
      <c r="C129" s="9"/>
      <c r="D129" s="9" t="s">
        <v>198</v>
      </c>
      <c r="E129" s="25" t="n">
        <v>1</v>
      </c>
      <c r="F129" s="29"/>
      <c r="G129" s="14"/>
      <c r="H129" s="14" t="s">
        <v>32</v>
      </c>
      <c r="I129" s="29" t="n">
        <v>1</v>
      </c>
      <c r="J129" s="29"/>
      <c r="K129" s="29"/>
      <c r="L129" s="14" t="s">
        <v>32</v>
      </c>
      <c r="M129" s="25" t="n">
        <f aca="false">E129*I129</f>
        <v>1</v>
      </c>
      <c r="N129" s="27" t="s">
        <v>97</v>
      </c>
      <c r="O129" s="29" t="n">
        <v>12</v>
      </c>
      <c r="P129" s="25" t="n">
        <v>1</v>
      </c>
      <c r="Q129" s="13" t="n">
        <f aca="false">5.5*1</f>
        <v>5.5</v>
      </c>
      <c r="R129" s="28" t="n">
        <f aca="false">P129*Q129*O129</f>
        <v>66</v>
      </c>
      <c r="S129" s="28" t="n">
        <f aca="false">R129*M129</f>
        <v>66</v>
      </c>
      <c r="T129" s="14" t="s">
        <v>162</v>
      </c>
    </row>
    <row r="130" s="3" customFormat="true" ht="27" hidden="false" customHeight="true" outlineLevel="0" collapsed="false">
      <c r="A130" s="24" t="n">
        <v>4</v>
      </c>
      <c r="B130" s="45" t="s">
        <v>199</v>
      </c>
      <c r="C130" s="9" t="s">
        <v>160</v>
      </c>
      <c r="D130" s="9" t="s">
        <v>161</v>
      </c>
      <c r="E130" s="25" t="n">
        <v>1</v>
      </c>
      <c r="F130" s="29"/>
      <c r="G130" s="30"/>
      <c r="H130" s="14" t="s">
        <v>32</v>
      </c>
      <c r="I130" s="37" t="n">
        <v>1</v>
      </c>
      <c r="J130" s="29"/>
      <c r="K130" s="30"/>
      <c r="L130" s="14" t="s">
        <v>32</v>
      </c>
      <c r="M130" s="25" t="n">
        <f aca="false">E130*I130</f>
        <v>1</v>
      </c>
      <c r="N130" s="27" t="s">
        <v>51</v>
      </c>
      <c r="O130" s="29" t="n">
        <v>1</v>
      </c>
      <c r="P130" s="25" t="n">
        <v>2</v>
      </c>
      <c r="Q130" s="13" t="n">
        <f aca="false">1*5.5</f>
        <v>5.5</v>
      </c>
      <c r="R130" s="28" t="n">
        <f aca="false">P130*Q130*O130</f>
        <v>11</v>
      </c>
      <c r="S130" s="28" t="n">
        <f aca="false">R130*M130</f>
        <v>11</v>
      </c>
      <c r="T130" s="14" t="s">
        <v>113</v>
      </c>
    </row>
    <row r="131" s="3" customFormat="true" ht="13.5" hidden="false" customHeight="true" outlineLevel="0" collapsed="false">
      <c r="A131" s="24"/>
      <c r="B131" s="45"/>
      <c r="C131" s="21" t="s">
        <v>200</v>
      </c>
      <c r="D131" s="9" t="s">
        <v>201</v>
      </c>
      <c r="E131" s="25"/>
      <c r="F131" s="29"/>
      <c r="G131" s="14"/>
      <c r="H131" s="14"/>
      <c r="I131" s="37"/>
      <c r="J131" s="29"/>
      <c r="K131" s="30"/>
      <c r="L131" s="14"/>
      <c r="M131" s="25"/>
      <c r="N131" s="25"/>
      <c r="O131" s="29"/>
      <c r="P131" s="25"/>
      <c r="Q131" s="13"/>
      <c r="R131" s="28"/>
      <c r="S131" s="28"/>
      <c r="T131" s="30" t="s">
        <v>37</v>
      </c>
    </row>
    <row r="132" s="3" customFormat="true" ht="13.5" hidden="false" customHeight="false" outlineLevel="0" collapsed="false">
      <c r="A132" s="24"/>
      <c r="B132" s="45"/>
      <c r="C132" s="21"/>
      <c r="D132" s="9" t="s">
        <v>202</v>
      </c>
      <c r="E132" s="25" t="n">
        <v>1</v>
      </c>
      <c r="F132" s="29"/>
      <c r="G132" s="30"/>
      <c r="H132" s="14" t="s">
        <v>32</v>
      </c>
      <c r="I132" s="37" t="n">
        <v>1</v>
      </c>
      <c r="J132" s="29"/>
      <c r="K132" s="14"/>
      <c r="L132" s="14" t="s">
        <v>32</v>
      </c>
      <c r="M132" s="25" t="n">
        <f aca="false">E132*I132</f>
        <v>1</v>
      </c>
      <c r="N132" s="27" t="s">
        <v>51</v>
      </c>
      <c r="O132" s="29" t="n">
        <v>1</v>
      </c>
      <c r="P132" s="25" t="n">
        <v>1</v>
      </c>
      <c r="Q132" s="13" t="n">
        <f aca="false">1*5.5</f>
        <v>5.5</v>
      </c>
      <c r="R132" s="28" t="n">
        <f aca="false">P132*Q132*O132</f>
        <v>5.5</v>
      </c>
      <c r="S132" s="28" t="n">
        <f aca="false">R132*M132</f>
        <v>5.5</v>
      </c>
      <c r="T132" s="30" t="s">
        <v>113</v>
      </c>
    </row>
    <row r="133" s="3" customFormat="true" ht="13.5" hidden="false" customHeight="false" outlineLevel="0" collapsed="false">
      <c r="A133" s="24"/>
      <c r="B133" s="45"/>
      <c r="C133" s="21"/>
      <c r="D133" s="9" t="s">
        <v>203</v>
      </c>
      <c r="E133" s="25" t="n">
        <v>2</v>
      </c>
      <c r="F133" s="14" t="s">
        <v>32</v>
      </c>
      <c r="G133" s="14"/>
      <c r="I133" s="37" t="n">
        <v>1</v>
      </c>
      <c r="J133" s="29"/>
      <c r="K133" s="30"/>
      <c r="L133" s="14" t="s">
        <v>32</v>
      </c>
      <c r="M133" s="25" t="n">
        <f aca="false">E133*I133</f>
        <v>2</v>
      </c>
      <c r="N133" s="27" t="s">
        <v>51</v>
      </c>
      <c r="O133" s="29" t="n">
        <v>1</v>
      </c>
      <c r="P133" s="25" t="n">
        <v>1</v>
      </c>
      <c r="Q133" s="13" t="n">
        <f aca="false">0.5*5.5</f>
        <v>2.75</v>
      </c>
      <c r="R133" s="28" t="n">
        <f aca="false">P133*Q133*O133</f>
        <v>2.75</v>
      </c>
      <c r="S133" s="28" t="n">
        <f aca="false">R133*M133</f>
        <v>5.5</v>
      </c>
      <c r="T133" s="30" t="s">
        <v>113</v>
      </c>
    </row>
    <row r="134" s="3" customFormat="true" ht="13.5" hidden="false" customHeight="true" outlineLevel="0" collapsed="false">
      <c r="A134" s="24"/>
      <c r="B134" s="45"/>
      <c r="C134" s="21" t="s">
        <v>204</v>
      </c>
      <c r="D134" s="9" t="s">
        <v>205</v>
      </c>
      <c r="E134" s="25" t="n">
        <v>1</v>
      </c>
      <c r="F134" s="29"/>
      <c r="G134" s="30"/>
      <c r="H134" s="14" t="s">
        <v>32</v>
      </c>
      <c r="I134" s="37" t="n">
        <v>1</v>
      </c>
      <c r="J134" s="29"/>
      <c r="K134" s="14"/>
      <c r="L134" s="14" t="s">
        <v>32</v>
      </c>
      <c r="M134" s="25" t="n">
        <f aca="false">E134*I134</f>
        <v>1</v>
      </c>
      <c r="N134" s="27" t="s">
        <v>51</v>
      </c>
      <c r="O134" s="29" t="n">
        <v>1</v>
      </c>
      <c r="P134" s="29" t="n">
        <v>1</v>
      </c>
      <c r="Q134" s="13" t="n">
        <f aca="false">1*5.5</f>
        <v>5.5</v>
      </c>
      <c r="R134" s="28" t="n">
        <f aca="false">P134*Q134*O134</f>
        <v>5.5</v>
      </c>
      <c r="S134" s="28" t="n">
        <f aca="false">R134*M134</f>
        <v>5.5</v>
      </c>
      <c r="T134" s="30" t="s">
        <v>113</v>
      </c>
    </row>
    <row r="135" s="3" customFormat="true" ht="13.5" hidden="false" customHeight="false" outlineLevel="0" collapsed="false">
      <c r="A135" s="24"/>
      <c r="B135" s="45"/>
      <c r="C135" s="21"/>
      <c r="D135" s="9" t="s">
        <v>206</v>
      </c>
      <c r="E135" s="25"/>
      <c r="F135" s="29"/>
      <c r="G135" s="14"/>
      <c r="H135" s="14"/>
      <c r="I135" s="37"/>
      <c r="J135" s="29"/>
      <c r="K135" s="30"/>
      <c r="L135" s="14"/>
      <c r="M135" s="25"/>
      <c r="N135" s="25"/>
      <c r="O135" s="29"/>
      <c r="P135" s="29"/>
      <c r="Q135" s="13"/>
      <c r="R135" s="28"/>
      <c r="S135" s="28"/>
      <c r="T135" s="30" t="s">
        <v>37</v>
      </c>
    </row>
    <row r="136" s="3" customFormat="true" ht="13.5" hidden="false" customHeight="false" outlineLevel="0" collapsed="false">
      <c r="A136" s="24"/>
      <c r="B136" s="45"/>
      <c r="C136" s="21"/>
      <c r="D136" s="9" t="s">
        <v>207</v>
      </c>
      <c r="E136" s="25" t="n">
        <v>1</v>
      </c>
      <c r="F136" s="29"/>
      <c r="G136" s="30"/>
      <c r="H136" s="14" t="s">
        <v>32</v>
      </c>
      <c r="I136" s="37" t="n">
        <v>1</v>
      </c>
      <c r="J136" s="29"/>
      <c r="K136" s="14"/>
      <c r="L136" s="14" t="s">
        <v>32</v>
      </c>
      <c r="M136" s="25" t="n">
        <f aca="false">E136*I136</f>
        <v>1</v>
      </c>
      <c r="N136" s="27" t="s">
        <v>51</v>
      </c>
      <c r="O136" s="29" t="n">
        <v>1</v>
      </c>
      <c r="P136" s="29" t="n">
        <v>1</v>
      </c>
      <c r="Q136" s="13" t="n">
        <f aca="false">3*5.5</f>
        <v>16.5</v>
      </c>
      <c r="R136" s="28" t="n">
        <f aca="false">P136*Q136*O136</f>
        <v>16.5</v>
      </c>
      <c r="S136" s="28" t="n">
        <f aca="false">R136*M136</f>
        <v>16.5</v>
      </c>
      <c r="T136" s="30" t="s">
        <v>113</v>
      </c>
    </row>
    <row r="137" s="3" customFormat="true" ht="13.5" hidden="false" customHeight="true" outlineLevel="0" collapsed="false">
      <c r="A137" s="24"/>
      <c r="B137" s="45"/>
      <c r="C137" s="21" t="s">
        <v>208</v>
      </c>
      <c r="D137" s="9" t="s">
        <v>209</v>
      </c>
      <c r="E137" s="25" t="n">
        <v>1</v>
      </c>
      <c r="G137" s="14"/>
      <c r="H137" s="14" t="s">
        <v>32</v>
      </c>
      <c r="I137" s="37" t="n">
        <v>1</v>
      </c>
      <c r="J137" s="29"/>
      <c r="K137" s="14"/>
      <c r="L137" s="14" t="s">
        <v>32</v>
      </c>
      <c r="M137" s="25" t="n">
        <f aca="false">E137*I137</f>
        <v>1</v>
      </c>
      <c r="N137" s="27" t="s">
        <v>51</v>
      </c>
      <c r="O137" s="29" t="n">
        <v>1</v>
      </c>
      <c r="P137" s="25" t="n">
        <v>1</v>
      </c>
      <c r="Q137" s="13" t="n">
        <f aca="false">3*5.5</f>
        <v>16.5</v>
      </c>
      <c r="R137" s="28" t="n">
        <f aca="false">P137*Q137*O137</f>
        <v>16.5</v>
      </c>
      <c r="S137" s="28" t="n">
        <f aca="false">R137*M137</f>
        <v>16.5</v>
      </c>
      <c r="T137" s="30" t="s">
        <v>113</v>
      </c>
    </row>
    <row r="138" s="3" customFormat="true" ht="13.5" hidden="false" customHeight="false" outlineLevel="0" collapsed="false">
      <c r="A138" s="24"/>
      <c r="B138" s="45"/>
      <c r="C138" s="21"/>
      <c r="D138" s="9" t="s">
        <v>210</v>
      </c>
      <c r="E138" s="25"/>
      <c r="F138" s="14"/>
      <c r="G138" s="14"/>
      <c r="H138" s="14"/>
      <c r="I138" s="37"/>
      <c r="J138" s="29"/>
      <c r="K138" s="14"/>
      <c r="L138" s="14"/>
      <c r="M138" s="25"/>
      <c r="N138" s="25"/>
      <c r="O138" s="29"/>
      <c r="P138" s="25"/>
      <c r="Q138" s="13"/>
      <c r="R138" s="28"/>
      <c r="S138" s="28"/>
      <c r="T138" s="30" t="s">
        <v>37</v>
      </c>
    </row>
    <row r="139" s="3" customFormat="true" ht="13.5" hidden="false" customHeight="false" outlineLevel="0" collapsed="false">
      <c r="A139" s="24"/>
      <c r="B139" s="45"/>
      <c r="C139" s="21"/>
      <c r="D139" s="9" t="s">
        <v>211</v>
      </c>
      <c r="E139" s="25" t="n">
        <v>1</v>
      </c>
      <c r="F139" s="29"/>
      <c r="G139" s="14"/>
      <c r="H139" s="14" t="s">
        <v>32</v>
      </c>
      <c r="I139" s="37" t="n">
        <v>1</v>
      </c>
      <c r="J139" s="29"/>
      <c r="K139" s="30"/>
      <c r="L139" s="14" t="s">
        <v>32</v>
      </c>
      <c r="M139" s="25" t="n">
        <f aca="false">E139*I139</f>
        <v>1</v>
      </c>
      <c r="N139" s="27" t="s">
        <v>51</v>
      </c>
      <c r="O139" s="29" t="n">
        <v>1</v>
      </c>
      <c r="P139" s="25" t="n">
        <v>1</v>
      </c>
      <c r="Q139" s="13" t="n">
        <f aca="false">1*5.5</f>
        <v>5.5</v>
      </c>
      <c r="R139" s="28" t="n">
        <f aca="false">P139*Q139*O139</f>
        <v>5.5</v>
      </c>
      <c r="S139" s="28" t="n">
        <f aca="false">R139*M139</f>
        <v>5.5</v>
      </c>
      <c r="T139" s="30" t="s">
        <v>113</v>
      </c>
    </row>
    <row r="140" s="3" customFormat="true" ht="27" hidden="false" customHeight="true" outlineLevel="0" collapsed="false">
      <c r="A140" s="24"/>
      <c r="B140" s="45"/>
      <c r="C140" s="21" t="s">
        <v>212</v>
      </c>
      <c r="D140" s="9" t="s">
        <v>213</v>
      </c>
      <c r="E140" s="25" t="n">
        <v>1</v>
      </c>
      <c r="F140" s="29"/>
      <c r="G140" s="14"/>
      <c r="H140" s="14" t="s">
        <v>32</v>
      </c>
      <c r="I140" s="37" t="n">
        <v>1.5</v>
      </c>
      <c r="J140" s="29"/>
      <c r="K140" s="14" t="s">
        <v>32</v>
      </c>
      <c r="L140" s="30"/>
      <c r="M140" s="25" t="n">
        <f aca="false">E140*I140</f>
        <v>1.5</v>
      </c>
      <c r="N140" s="27" t="s">
        <v>94</v>
      </c>
      <c r="O140" s="29" t="n">
        <v>4</v>
      </c>
      <c r="P140" s="25" t="n">
        <v>1</v>
      </c>
      <c r="Q140" s="13" t="n">
        <f aca="false">2*5.5</f>
        <v>11</v>
      </c>
      <c r="R140" s="28" t="n">
        <f aca="false">P140*Q140*O140</f>
        <v>44</v>
      </c>
      <c r="S140" s="28" t="n">
        <f aca="false">R140*M140</f>
        <v>66</v>
      </c>
      <c r="T140" s="30" t="s">
        <v>113</v>
      </c>
    </row>
    <row r="141" s="3" customFormat="true" ht="13.5" hidden="false" customHeight="false" outlineLevel="0" collapsed="false">
      <c r="A141" s="24"/>
      <c r="B141" s="45"/>
      <c r="C141" s="21"/>
      <c r="D141" s="9" t="s">
        <v>214</v>
      </c>
      <c r="E141" s="25" t="n">
        <v>1</v>
      </c>
      <c r="F141" s="29"/>
      <c r="G141" s="14"/>
      <c r="H141" s="14" t="s">
        <v>32</v>
      </c>
      <c r="I141" s="37" t="n">
        <v>1</v>
      </c>
      <c r="J141" s="29"/>
      <c r="K141" s="30"/>
      <c r="L141" s="14" t="s">
        <v>32</v>
      </c>
      <c r="M141" s="25" t="n">
        <f aca="false">E141*I141</f>
        <v>1</v>
      </c>
      <c r="N141" s="27" t="s">
        <v>94</v>
      </c>
      <c r="O141" s="29" t="n">
        <v>4</v>
      </c>
      <c r="P141" s="25" t="n">
        <v>1</v>
      </c>
      <c r="Q141" s="13" t="n">
        <f aca="false">1*5.5</f>
        <v>5.5</v>
      </c>
      <c r="R141" s="28" t="n">
        <f aca="false">P141*Q141*O141</f>
        <v>22</v>
      </c>
      <c r="S141" s="28" t="n">
        <f aca="false">R141*M141</f>
        <v>22</v>
      </c>
      <c r="T141" s="30" t="s">
        <v>113</v>
      </c>
    </row>
    <row r="142" s="3" customFormat="true" ht="13.5" hidden="false" customHeight="true" outlineLevel="0" collapsed="false">
      <c r="A142" s="24"/>
      <c r="B142" s="45"/>
      <c r="C142" s="21" t="s">
        <v>215</v>
      </c>
      <c r="D142" s="9" t="s">
        <v>216</v>
      </c>
      <c r="E142" s="25" t="n">
        <v>1</v>
      </c>
      <c r="F142" s="29"/>
      <c r="G142" s="14"/>
      <c r="H142" s="14" t="s">
        <v>32</v>
      </c>
      <c r="I142" s="37" t="n">
        <v>1</v>
      </c>
      <c r="J142" s="29"/>
      <c r="K142" s="14"/>
      <c r="L142" s="14" t="s">
        <v>32</v>
      </c>
      <c r="M142" s="25" t="n">
        <f aca="false">E142*I142</f>
        <v>1</v>
      </c>
      <c r="N142" s="27" t="s">
        <v>51</v>
      </c>
      <c r="O142" s="29" t="n">
        <v>1</v>
      </c>
      <c r="P142" s="29" t="n">
        <v>1</v>
      </c>
      <c r="Q142" s="13" t="n">
        <f aca="false">0.5*5.5</f>
        <v>2.75</v>
      </c>
      <c r="R142" s="28" t="n">
        <f aca="false">P142*Q142*O142</f>
        <v>2.75</v>
      </c>
      <c r="S142" s="28" t="n">
        <f aca="false">R142*M142</f>
        <v>2.75</v>
      </c>
      <c r="T142" s="30" t="s">
        <v>113</v>
      </c>
    </row>
    <row r="143" s="3" customFormat="true" ht="13.5" hidden="false" customHeight="false" outlineLevel="0" collapsed="false">
      <c r="A143" s="24"/>
      <c r="B143" s="45"/>
      <c r="C143" s="21"/>
      <c r="D143" s="9" t="s">
        <v>217</v>
      </c>
      <c r="E143" s="25"/>
      <c r="F143" s="29"/>
      <c r="G143" s="14"/>
      <c r="H143" s="14"/>
      <c r="I143" s="37"/>
      <c r="J143" s="29"/>
      <c r="K143" s="30"/>
      <c r="L143" s="14"/>
      <c r="M143" s="25"/>
      <c r="N143" s="25"/>
      <c r="O143" s="29"/>
      <c r="P143" s="29"/>
      <c r="Q143" s="13"/>
      <c r="R143" s="28"/>
      <c r="S143" s="28"/>
      <c r="T143" s="30" t="s">
        <v>37</v>
      </c>
    </row>
    <row r="144" s="3" customFormat="true" ht="13.5" hidden="false" customHeight="false" outlineLevel="0" collapsed="false">
      <c r="A144" s="24"/>
      <c r="B144" s="45"/>
      <c r="C144" s="21"/>
      <c r="D144" s="9" t="s">
        <v>218</v>
      </c>
      <c r="E144" s="25" t="n">
        <v>1</v>
      </c>
      <c r="F144" s="29"/>
      <c r="G144" s="14"/>
      <c r="H144" s="14" t="s">
        <v>32</v>
      </c>
      <c r="I144" s="37" t="n">
        <v>1.5</v>
      </c>
      <c r="J144" s="29"/>
      <c r="K144" s="14" t="s">
        <v>32</v>
      </c>
      <c r="L144" s="14"/>
      <c r="M144" s="25" t="n">
        <f aca="false">E144*I144</f>
        <v>1.5</v>
      </c>
      <c r="N144" s="27" t="s">
        <v>51</v>
      </c>
      <c r="O144" s="29" t="n">
        <v>1</v>
      </c>
      <c r="P144" s="29" t="n">
        <v>1</v>
      </c>
      <c r="Q144" s="13" t="n">
        <f aca="false">1*5.5</f>
        <v>5.5</v>
      </c>
      <c r="R144" s="28" t="n">
        <f aca="false">P144*Q144*O144</f>
        <v>5.5</v>
      </c>
      <c r="S144" s="28" t="n">
        <f aca="false">R144*M144</f>
        <v>8.25</v>
      </c>
      <c r="T144" s="30" t="s">
        <v>113</v>
      </c>
    </row>
    <row r="145" s="3" customFormat="true" ht="13.5" hidden="false" customHeight="true" outlineLevel="0" collapsed="false">
      <c r="A145" s="24"/>
      <c r="B145" s="45"/>
      <c r="C145" s="21" t="s">
        <v>219</v>
      </c>
      <c r="D145" s="9" t="s">
        <v>220</v>
      </c>
      <c r="E145" s="25" t="n">
        <v>1</v>
      </c>
      <c r="F145" s="29"/>
      <c r="H145" s="14" t="s">
        <v>32</v>
      </c>
      <c r="I145" s="37" t="n">
        <v>1</v>
      </c>
      <c r="J145" s="29"/>
      <c r="K145" s="14"/>
      <c r="L145" s="14" t="s">
        <v>32</v>
      </c>
      <c r="M145" s="25" t="n">
        <f aca="false">E145*I145</f>
        <v>1</v>
      </c>
      <c r="N145" s="27" t="s">
        <v>51</v>
      </c>
      <c r="O145" s="29" t="n">
        <v>1</v>
      </c>
      <c r="P145" s="29" t="n">
        <v>1</v>
      </c>
      <c r="Q145" s="13" t="n">
        <f aca="false">0.5*5.5</f>
        <v>2.75</v>
      </c>
      <c r="R145" s="28" t="n">
        <f aca="false">P145*Q145*O145</f>
        <v>2.75</v>
      </c>
      <c r="S145" s="28" t="n">
        <f aca="false">R145*M145</f>
        <v>2.75</v>
      </c>
      <c r="T145" s="30" t="s">
        <v>113</v>
      </c>
    </row>
    <row r="146" s="3" customFormat="true" ht="13.5" hidden="false" customHeight="false" outlineLevel="0" collapsed="false">
      <c r="A146" s="24"/>
      <c r="B146" s="45"/>
      <c r="C146" s="21"/>
      <c r="D146" s="9" t="s">
        <v>221</v>
      </c>
      <c r="E146" s="25" t="n">
        <v>1</v>
      </c>
      <c r="F146" s="29"/>
      <c r="G146" s="14"/>
      <c r="H146" s="14" t="s">
        <v>32</v>
      </c>
      <c r="I146" s="37" t="n">
        <v>1</v>
      </c>
      <c r="J146" s="29"/>
      <c r="L146" s="14" t="s">
        <v>32</v>
      </c>
      <c r="M146" s="25" t="n">
        <f aca="false">E146*I146</f>
        <v>1</v>
      </c>
      <c r="N146" s="27" t="s">
        <v>51</v>
      </c>
      <c r="O146" s="29" t="n">
        <v>1</v>
      </c>
      <c r="P146" s="29" t="n">
        <v>1</v>
      </c>
      <c r="Q146" s="13" t="n">
        <f aca="false">1*5.5</f>
        <v>5.5</v>
      </c>
      <c r="R146" s="28" t="n">
        <f aca="false">P146*Q146*O146</f>
        <v>5.5</v>
      </c>
      <c r="S146" s="28" t="n">
        <f aca="false">R146*M146</f>
        <v>5.5</v>
      </c>
      <c r="T146" s="30" t="s">
        <v>113</v>
      </c>
    </row>
    <row r="147" s="3" customFormat="true" ht="13.5" hidden="false" customHeight="false" outlineLevel="0" collapsed="false">
      <c r="A147" s="24"/>
      <c r="B147" s="45"/>
      <c r="C147" s="21"/>
      <c r="D147" s="9" t="s">
        <v>222</v>
      </c>
      <c r="E147" s="25" t="n">
        <v>1</v>
      </c>
      <c r="F147" s="29"/>
      <c r="H147" s="14" t="s">
        <v>32</v>
      </c>
      <c r="I147" s="37" t="n">
        <v>1</v>
      </c>
      <c r="J147" s="29"/>
      <c r="K147" s="30"/>
      <c r="L147" s="14" t="s">
        <v>32</v>
      </c>
      <c r="M147" s="25" t="n">
        <f aca="false">E147*I147</f>
        <v>1</v>
      </c>
      <c r="N147" s="27" t="s">
        <v>51</v>
      </c>
      <c r="O147" s="29" t="n">
        <v>1</v>
      </c>
      <c r="P147" s="29" t="n">
        <v>1</v>
      </c>
      <c r="Q147" s="13" t="n">
        <f aca="false">3*5.5</f>
        <v>16.5</v>
      </c>
      <c r="R147" s="28" t="n">
        <f aca="false">P147*Q147*O147</f>
        <v>16.5</v>
      </c>
      <c r="S147" s="28" t="n">
        <f aca="false">R147*M147</f>
        <v>16.5</v>
      </c>
      <c r="T147" s="30" t="s">
        <v>113</v>
      </c>
    </row>
    <row r="148" s="3" customFormat="true" ht="27" hidden="false" customHeight="true" outlineLevel="0" collapsed="false">
      <c r="A148" s="24"/>
      <c r="B148" s="45"/>
      <c r="C148" s="21" t="s">
        <v>223</v>
      </c>
      <c r="D148" s="9" t="s">
        <v>224</v>
      </c>
      <c r="E148" s="25" t="n">
        <v>1</v>
      </c>
      <c r="F148" s="29"/>
      <c r="G148" s="14"/>
      <c r="H148" s="14" t="s">
        <v>32</v>
      </c>
      <c r="I148" s="37" t="n">
        <v>1</v>
      </c>
      <c r="J148" s="29"/>
      <c r="K148" s="30"/>
      <c r="L148" s="14" t="s">
        <v>32</v>
      </c>
      <c r="M148" s="25" t="n">
        <f aca="false">E148*I148</f>
        <v>1</v>
      </c>
      <c r="N148" s="27" t="s">
        <v>94</v>
      </c>
      <c r="O148" s="29" t="n">
        <v>4</v>
      </c>
      <c r="P148" s="25" t="n">
        <v>1</v>
      </c>
      <c r="Q148" s="13" t="n">
        <f aca="false">3*5.5</f>
        <v>16.5</v>
      </c>
      <c r="R148" s="28" t="n">
        <f aca="false">P148*Q148*O148</f>
        <v>66</v>
      </c>
      <c r="S148" s="28" t="n">
        <f aca="false">R148*M148</f>
        <v>66</v>
      </c>
      <c r="T148" s="30" t="s">
        <v>113</v>
      </c>
    </row>
    <row r="149" s="3" customFormat="true" ht="13.5" hidden="false" customHeight="false" outlineLevel="0" collapsed="false">
      <c r="A149" s="24"/>
      <c r="B149" s="45"/>
      <c r="C149" s="21"/>
      <c r="D149" s="9" t="s">
        <v>225</v>
      </c>
      <c r="E149" s="25" t="n">
        <v>1</v>
      </c>
      <c r="F149" s="29"/>
      <c r="G149" s="14"/>
      <c r="H149" s="14" t="s">
        <v>32</v>
      </c>
      <c r="I149" s="37" t="n">
        <v>1</v>
      </c>
      <c r="J149" s="29"/>
      <c r="K149" s="30"/>
      <c r="L149" s="14" t="s">
        <v>32</v>
      </c>
      <c r="M149" s="25" t="n">
        <f aca="false">E149*I149</f>
        <v>1</v>
      </c>
      <c r="N149" s="27" t="s">
        <v>94</v>
      </c>
      <c r="O149" s="29" t="n">
        <v>4</v>
      </c>
      <c r="P149" s="25" t="n">
        <v>1</v>
      </c>
      <c r="Q149" s="13" t="n">
        <f aca="false">0.5*5.5</f>
        <v>2.75</v>
      </c>
      <c r="R149" s="28" t="n">
        <f aca="false">P149*Q149*O149</f>
        <v>11</v>
      </c>
      <c r="S149" s="28" t="n">
        <f aca="false">R149*M149</f>
        <v>11</v>
      </c>
      <c r="T149" s="30" t="s">
        <v>113</v>
      </c>
    </row>
    <row r="150" s="3" customFormat="true" ht="13.5" hidden="false" customHeight="true" outlineLevel="0" collapsed="false">
      <c r="A150" s="24"/>
      <c r="B150" s="45"/>
      <c r="C150" s="21" t="s">
        <v>226</v>
      </c>
      <c r="D150" s="9" t="s">
        <v>227</v>
      </c>
      <c r="E150" s="25" t="n">
        <v>1</v>
      </c>
      <c r="F150" s="29"/>
      <c r="G150" s="14"/>
      <c r="H150" s="14" t="s">
        <v>32</v>
      </c>
      <c r="I150" s="37" t="n">
        <v>1</v>
      </c>
      <c r="J150" s="29"/>
      <c r="K150" s="30"/>
      <c r="L150" s="14" t="s">
        <v>32</v>
      </c>
      <c r="M150" s="25" t="n">
        <f aca="false">E150*I150</f>
        <v>1</v>
      </c>
      <c r="N150" s="27" t="s">
        <v>94</v>
      </c>
      <c r="O150" s="29" t="n">
        <v>4</v>
      </c>
      <c r="P150" s="25" t="n">
        <v>1</v>
      </c>
      <c r="Q150" s="13" t="n">
        <f aca="false">1*5.5</f>
        <v>5.5</v>
      </c>
      <c r="R150" s="28" t="n">
        <f aca="false">P150*Q150*O150</f>
        <v>22</v>
      </c>
      <c r="S150" s="28" t="n">
        <f aca="false">R150*M150</f>
        <v>22</v>
      </c>
      <c r="T150" s="30" t="s">
        <v>113</v>
      </c>
    </row>
    <row r="151" s="3" customFormat="true" ht="13.5" hidden="false" customHeight="false" outlineLevel="0" collapsed="false">
      <c r="A151" s="24"/>
      <c r="B151" s="45"/>
      <c r="C151" s="21"/>
      <c r="D151" s="9" t="s">
        <v>228</v>
      </c>
      <c r="E151" s="25" t="n">
        <v>1</v>
      </c>
      <c r="F151" s="29"/>
      <c r="G151" s="14"/>
      <c r="H151" s="14" t="s">
        <v>32</v>
      </c>
      <c r="I151" s="37" t="n">
        <v>1</v>
      </c>
      <c r="J151" s="29"/>
      <c r="K151" s="30"/>
      <c r="L151" s="14" t="s">
        <v>32</v>
      </c>
      <c r="M151" s="25" t="n">
        <f aca="false">E151*I151</f>
        <v>1</v>
      </c>
      <c r="N151" s="27" t="s">
        <v>94</v>
      </c>
      <c r="O151" s="29" t="n">
        <v>4</v>
      </c>
      <c r="P151" s="25" t="n">
        <v>1</v>
      </c>
      <c r="Q151" s="13" t="n">
        <f aca="false">0.5*5.5</f>
        <v>2.75</v>
      </c>
      <c r="R151" s="28" t="n">
        <f aca="false">P151*Q151*O151</f>
        <v>11</v>
      </c>
      <c r="S151" s="28" t="n">
        <f aca="false">R151*M151</f>
        <v>11</v>
      </c>
      <c r="T151" s="30" t="s">
        <v>113</v>
      </c>
    </row>
    <row r="152" s="3" customFormat="true" ht="13.5" hidden="false" customHeight="true" outlineLevel="0" collapsed="false">
      <c r="A152" s="24"/>
      <c r="B152" s="45"/>
      <c r="C152" s="21" t="s">
        <v>229</v>
      </c>
      <c r="D152" s="9" t="s">
        <v>230</v>
      </c>
      <c r="E152" s="25" t="n">
        <v>1</v>
      </c>
      <c r="F152" s="29"/>
      <c r="G152" s="14"/>
      <c r="H152" s="14" t="s">
        <v>32</v>
      </c>
      <c r="I152" s="37" t="n">
        <v>1</v>
      </c>
      <c r="J152" s="29"/>
      <c r="K152" s="30"/>
      <c r="L152" s="14" t="s">
        <v>32</v>
      </c>
      <c r="M152" s="25" t="n">
        <f aca="false">E152*I152</f>
        <v>1</v>
      </c>
      <c r="N152" s="27" t="s">
        <v>94</v>
      </c>
      <c r="O152" s="29" t="n">
        <v>4</v>
      </c>
      <c r="P152" s="25" t="n">
        <v>1</v>
      </c>
      <c r="Q152" s="13" t="n">
        <f aca="false">0.5*5.5</f>
        <v>2.75</v>
      </c>
      <c r="R152" s="28" t="n">
        <f aca="false">P152*Q152*O152</f>
        <v>11</v>
      </c>
      <c r="S152" s="28" t="n">
        <f aca="false">R152*M152</f>
        <v>11</v>
      </c>
      <c r="T152" s="30" t="s">
        <v>113</v>
      </c>
    </row>
    <row r="153" s="3" customFormat="true" ht="13.5" hidden="false" customHeight="false" outlineLevel="0" collapsed="false">
      <c r="A153" s="24"/>
      <c r="B153" s="45"/>
      <c r="C153" s="21"/>
      <c r="D153" s="9" t="s">
        <v>231</v>
      </c>
      <c r="E153" s="25" t="n">
        <v>1</v>
      </c>
      <c r="F153" s="29"/>
      <c r="G153" s="14"/>
      <c r="H153" s="14" t="s">
        <v>32</v>
      </c>
      <c r="I153" s="37" t="n">
        <v>1</v>
      </c>
      <c r="J153" s="29"/>
      <c r="K153" s="30"/>
      <c r="L153" s="14" t="s">
        <v>32</v>
      </c>
      <c r="M153" s="25" t="n">
        <f aca="false">E153*I153</f>
        <v>1</v>
      </c>
      <c r="N153" s="27" t="s">
        <v>94</v>
      </c>
      <c r="O153" s="29" t="n">
        <v>4</v>
      </c>
      <c r="P153" s="25" t="n">
        <v>1</v>
      </c>
      <c r="Q153" s="13" t="n">
        <f aca="false">0.5*5.5</f>
        <v>2.75</v>
      </c>
      <c r="R153" s="28" t="n">
        <f aca="false">P153*Q153*O153</f>
        <v>11</v>
      </c>
      <c r="S153" s="28" t="n">
        <f aca="false">R153*M153</f>
        <v>11</v>
      </c>
      <c r="T153" s="30" t="s">
        <v>113</v>
      </c>
    </row>
    <row r="154" s="3" customFormat="true" ht="13.5" hidden="false" customHeight="true" outlineLevel="0" collapsed="false">
      <c r="A154" s="24"/>
      <c r="B154" s="45"/>
      <c r="C154" s="21" t="s">
        <v>232</v>
      </c>
      <c r="D154" s="9" t="s">
        <v>233</v>
      </c>
      <c r="E154" s="25"/>
      <c r="F154" s="29"/>
      <c r="G154" s="30"/>
      <c r="H154" s="14"/>
      <c r="I154" s="37"/>
      <c r="K154" s="30"/>
      <c r="L154" s="14"/>
      <c r="M154" s="25"/>
      <c r="N154" s="25"/>
      <c r="O154" s="29"/>
      <c r="P154" s="25"/>
      <c r="Q154" s="13"/>
      <c r="R154" s="28"/>
      <c r="S154" s="28"/>
      <c r="T154" s="30" t="s">
        <v>37</v>
      </c>
    </row>
    <row r="155" s="3" customFormat="true" ht="13.5" hidden="false" customHeight="false" outlineLevel="0" collapsed="false">
      <c r="A155" s="24"/>
      <c r="B155" s="45"/>
      <c r="C155" s="21"/>
      <c r="D155" s="9" t="s">
        <v>234</v>
      </c>
      <c r="E155" s="25" t="n">
        <v>1</v>
      </c>
      <c r="F155" s="29"/>
      <c r="G155" s="30"/>
      <c r="H155" s="14" t="s">
        <v>32</v>
      </c>
      <c r="I155" s="37" t="n">
        <v>1</v>
      </c>
      <c r="J155" s="14"/>
      <c r="K155" s="14"/>
      <c r="L155" s="14" t="s">
        <v>32</v>
      </c>
      <c r="M155" s="25" t="n">
        <f aca="false">E155*I155</f>
        <v>1</v>
      </c>
      <c r="N155" s="27" t="s">
        <v>51</v>
      </c>
      <c r="O155" s="29" t="n">
        <v>1</v>
      </c>
      <c r="P155" s="25" t="n">
        <v>1</v>
      </c>
      <c r="Q155" s="13" t="n">
        <f aca="false">5.5*2</f>
        <v>11</v>
      </c>
      <c r="R155" s="28" t="n">
        <f aca="false">P155*Q155*O155</f>
        <v>11</v>
      </c>
      <c r="S155" s="28" t="n">
        <f aca="false">R155*M155</f>
        <v>11</v>
      </c>
      <c r="T155" s="30" t="s">
        <v>113</v>
      </c>
    </row>
    <row r="156" s="3" customFormat="true" ht="13.5" hidden="false" customHeight="false" outlineLevel="0" collapsed="false">
      <c r="A156" s="24"/>
      <c r="B156" s="45"/>
      <c r="C156" s="21"/>
      <c r="D156" s="9" t="s">
        <v>235</v>
      </c>
      <c r="E156" s="25"/>
      <c r="F156" s="29"/>
      <c r="G156" s="30"/>
      <c r="H156" s="14"/>
      <c r="I156" s="37"/>
      <c r="J156" s="14"/>
      <c r="L156" s="14"/>
      <c r="M156" s="25"/>
      <c r="N156" s="25"/>
      <c r="O156" s="29"/>
      <c r="P156" s="25"/>
      <c r="Q156" s="13"/>
      <c r="R156" s="28"/>
      <c r="S156" s="28"/>
      <c r="T156" s="30" t="s">
        <v>37</v>
      </c>
    </row>
    <row r="157" s="3" customFormat="true" ht="13.5" hidden="false" customHeight="false" outlineLevel="0" collapsed="false">
      <c r="A157" s="24"/>
      <c r="B157" s="45"/>
      <c r="C157" s="21"/>
      <c r="D157" s="9" t="s">
        <v>207</v>
      </c>
      <c r="E157" s="25" t="n">
        <v>1</v>
      </c>
      <c r="F157" s="29"/>
      <c r="G157" s="30"/>
      <c r="H157" s="14" t="s">
        <v>32</v>
      </c>
      <c r="I157" s="37" t="n">
        <v>2</v>
      </c>
      <c r="J157" s="14" t="s">
        <v>32</v>
      </c>
      <c r="K157" s="30"/>
      <c r="L157" s="14"/>
      <c r="M157" s="25" t="n">
        <f aca="false">E157*I157</f>
        <v>2</v>
      </c>
      <c r="N157" s="27" t="s">
        <v>51</v>
      </c>
      <c r="O157" s="29" t="n">
        <v>1</v>
      </c>
      <c r="P157" s="25" t="n">
        <v>1</v>
      </c>
      <c r="Q157" s="13" t="n">
        <f aca="false">5*5.5</f>
        <v>27.5</v>
      </c>
      <c r="R157" s="28" t="n">
        <f aca="false">P157*Q157*O157</f>
        <v>27.5</v>
      </c>
      <c r="S157" s="28" t="n">
        <f aca="false">R157*M157</f>
        <v>55</v>
      </c>
      <c r="T157" s="30" t="s">
        <v>113</v>
      </c>
    </row>
    <row r="158" s="3" customFormat="true" ht="13.5" hidden="false" customHeight="true" outlineLevel="0" collapsed="false">
      <c r="A158" s="24"/>
      <c r="B158" s="45"/>
      <c r="C158" s="21" t="s">
        <v>236</v>
      </c>
      <c r="D158" s="9" t="s">
        <v>237</v>
      </c>
      <c r="E158" s="25" t="n">
        <v>1</v>
      </c>
      <c r="F158" s="29"/>
      <c r="G158" s="14"/>
      <c r="H158" s="14" t="s">
        <v>32</v>
      </c>
      <c r="I158" s="37" t="n">
        <v>1</v>
      </c>
      <c r="J158" s="29"/>
      <c r="K158" s="30"/>
      <c r="L158" s="14" t="s">
        <v>32</v>
      </c>
      <c r="M158" s="25" t="n">
        <f aca="false">E158*I158</f>
        <v>1</v>
      </c>
      <c r="N158" s="27" t="s">
        <v>51</v>
      </c>
      <c r="O158" s="29" t="n">
        <v>1</v>
      </c>
      <c r="P158" s="29" t="n">
        <v>1</v>
      </c>
      <c r="Q158" s="13" t="n">
        <f aca="false">0.5*5.5</f>
        <v>2.75</v>
      </c>
      <c r="R158" s="28" t="n">
        <f aca="false">P158*Q158*O158</f>
        <v>2.75</v>
      </c>
      <c r="S158" s="28" t="n">
        <f aca="false">R158*M158</f>
        <v>2.75</v>
      </c>
      <c r="T158" s="30" t="s">
        <v>113</v>
      </c>
    </row>
    <row r="159" s="3" customFormat="true" ht="13.5" hidden="false" customHeight="false" outlineLevel="0" collapsed="false">
      <c r="A159" s="24"/>
      <c r="B159" s="45"/>
      <c r="C159" s="21"/>
      <c r="D159" s="9" t="s">
        <v>238</v>
      </c>
      <c r="E159" s="25" t="n">
        <v>1</v>
      </c>
      <c r="F159" s="29"/>
      <c r="G159" s="14"/>
      <c r="H159" s="14" t="s">
        <v>32</v>
      </c>
      <c r="I159" s="37" t="n">
        <v>1</v>
      </c>
      <c r="J159" s="29"/>
      <c r="K159" s="30"/>
      <c r="L159" s="14" t="s">
        <v>32</v>
      </c>
      <c r="M159" s="25" t="n">
        <f aca="false">E159*I159</f>
        <v>1</v>
      </c>
      <c r="N159" s="27" t="s">
        <v>51</v>
      </c>
      <c r="O159" s="29" t="n">
        <v>1</v>
      </c>
      <c r="P159" s="29" t="n">
        <v>1</v>
      </c>
      <c r="Q159" s="13" t="n">
        <f aca="false">3*5.5</f>
        <v>16.5</v>
      </c>
      <c r="R159" s="28" t="n">
        <f aca="false">P159*Q159*O159</f>
        <v>16.5</v>
      </c>
      <c r="S159" s="28" t="n">
        <f aca="false">R159*M159</f>
        <v>16.5</v>
      </c>
      <c r="T159" s="30" t="s">
        <v>113</v>
      </c>
    </row>
    <row r="160" s="3" customFormat="true" ht="13.5" hidden="false" customHeight="true" outlineLevel="0" collapsed="false">
      <c r="A160" s="24"/>
      <c r="B160" s="45"/>
      <c r="C160" s="21" t="s">
        <v>239</v>
      </c>
      <c r="D160" s="9" t="s">
        <v>240</v>
      </c>
      <c r="E160" s="25"/>
      <c r="F160" s="29"/>
      <c r="G160" s="14"/>
      <c r="H160" s="14"/>
      <c r="I160" s="37"/>
      <c r="J160" s="29"/>
      <c r="K160" s="30"/>
      <c r="L160" s="14"/>
      <c r="M160" s="25"/>
      <c r="N160" s="25"/>
      <c r="O160" s="29"/>
      <c r="P160" s="29"/>
      <c r="Q160" s="13"/>
      <c r="R160" s="28"/>
      <c r="S160" s="28"/>
      <c r="T160" s="30" t="s">
        <v>37</v>
      </c>
    </row>
    <row r="161" s="3" customFormat="true" ht="13.5" hidden="false" customHeight="false" outlineLevel="0" collapsed="false">
      <c r="A161" s="24"/>
      <c r="B161" s="45"/>
      <c r="C161" s="21"/>
      <c r="D161" s="9" t="s">
        <v>241</v>
      </c>
      <c r="E161" s="25" t="n">
        <v>1</v>
      </c>
      <c r="F161" s="29"/>
      <c r="G161" s="14"/>
      <c r="H161" s="14" t="s">
        <v>32</v>
      </c>
      <c r="I161" s="37" t="n">
        <v>1</v>
      </c>
      <c r="J161" s="29"/>
      <c r="K161" s="30"/>
      <c r="L161" s="14" t="s">
        <v>32</v>
      </c>
      <c r="M161" s="25" t="n">
        <f aca="false">E161*I161</f>
        <v>1</v>
      </c>
      <c r="N161" s="27" t="s">
        <v>51</v>
      </c>
      <c r="O161" s="29" t="n">
        <v>1</v>
      </c>
      <c r="P161" s="29" t="n">
        <v>1</v>
      </c>
      <c r="Q161" s="13" t="n">
        <f aca="false">3*5.5</f>
        <v>16.5</v>
      </c>
      <c r="R161" s="28" t="n">
        <f aca="false">P161*Q161*O161</f>
        <v>16.5</v>
      </c>
      <c r="S161" s="28" t="n">
        <f aca="false">R161*M161</f>
        <v>16.5</v>
      </c>
      <c r="T161" s="30" t="s">
        <v>113</v>
      </c>
    </row>
    <row r="162" s="3" customFormat="true" ht="27" hidden="false" customHeight="true" outlineLevel="0" collapsed="false">
      <c r="A162" s="24"/>
      <c r="B162" s="45"/>
      <c r="C162" s="21" t="s">
        <v>242</v>
      </c>
      <c r="D162" s="9" t="s">
        <v>243</v>
      </c>
      <c r="E162" s="25" t="n">
        <v>1.5</v>
      </c>
      <c r="F162" s="30"/>
      <c r="G162" s="14" t="s">
        <v>32</v>
      </c>
      <c r="H162" s="29"/>
      <c r="I162" s="37" t="n">
        <v>2</v>
      </c>
      <c r="J162" s="14" t="s">
        <v>32</v>
      </c>
      <c r="K162" s="14"/>
      <c r="L162" s="14"/>
      <c r="M162" s="25" t="n">
        <f aca="false">E162*I162</f>
        <v>3</v>
      </c>
      <c r="N162" s="27" t="s">
        <v>51</v>
      </c>
      <c r="O162" s="29" t="n">
        <v>1</v>
      </c>
      <c r="P162" s="29" t="n">
        <v>1</v>
      </c>
      <c r="Q162" s="13" t="n">
        <f aca="false">3*5.5</f>
        <v>16.5</v>
      </c>
      <c r="R162" s="28" t="n">
        <f aca="false">P162*Q162*O162</f>
        <v>16.5</v>
      </c>
      <c r="S162" s="28" t="n">
        <f aca="false">R162*M162</f>
        <v>49.5</v>
      </c>
      <c r="T162" s="30" t="s">
        <v>113</v>
      </c>
    </row>
    <row r="163" s="3" customFormat="true" ht="13.5" hidden="false" customHeight="false" outlineLevel="0" collapsed="false">
      <c r="A163" s="24"/>
      <c r="B163" s="45"/>
      <c r="C163" s="21"/>
      <c r="D163" s="9" t="s">
        <v>244</v>
      </c>
      <c r="E163" s="25"/>
      <c r="F163" s="30"/>
      <c r="G163" s="14"/>
      <c r="H163" s="29"/>
      <c r="I163" s="37"/>
      <c r="J163" s="29"/>
      <c r="K163" s="14"/>
      <c r="L163" s="14"/>
      <c r="M163" s="25"/>
      <c r="N163" s="25"/>
      <c r="O163" s="29"/>
      <c r="P163" s="29"/>
      <c r="Q163" s="13"/>
      <c r="R163" s="28"/>
      <c r="S163" s="28"/>
      <c r="T163" s="30" t="s">
        <v>37</v>
      </c>
    </row>
    <row r="164" s="3" customFormat="true" ht="13.5" hidden="false" customHeight="false" outlineLevel="0" collapsed="false">
      <c r="A164" s="24"/>
      <c r="B164" s="45"/>
      <c r="C164" s="21"/>
      <c r="D164" s="9" t="s">
        <v>207</v>
      </c>
      <c r="E164" s="25" t="n">
        <v>2</v>
      </c>
      <c r="F164" s="14" t="s">
        <v>32</v>
      </c>
      <c r="G164" s="14"/>
      <c r="H164" s="29"/>
      <c r="I164" s="37" t="n">
        <v>2</v>
      </c>
      <c r="J164" s="14" t="s">
        <v>32</v>
      </c>
      <c r="K164" s="30"/>
      <c r="L164" s="14"/>
      <c r="M164" s="25" t="n">
        <f aca="false">E164*I164</f>
        <v>4</v>
      </c>
      <c r="N164" s="27" t="s">
        <v>51</v>
      </c>
      <c r="O164" s="29" t="n">
        <v>1</v>
      </c>
      <c r="P164" s="29" t="n">
        <v>1</v>
      </c>
      <c r="Q164" s="13" t="n">
        <f aca="false">3*5.5</f>
        <v>16.5</v>
      </c>
      <c r="R164" s="28" t="n">
        <f aca="false">P164*Q164*O164</f>
        <v>16.5</v>
      </c>
      <c r="S164" s="28" t="n">
        <f aca="false">R164*M164</f>
        <v>66</v>
      </c>
      <c r="T164" s="30" t="s">
        <v>113</v>
      </c>
    </row>
    <row r="165" s="3" customFormat="true" ht="13.5" hidden="false" customHeight="true" outlineLevel="0" collapsed="false">
      <c r="A165" s="24"/>
      <c r="B165" s="45"/>
      <c r="C165" s="21" t="s">
        <v>245</v>
      </c>
      <c r="D165" s="9" t="s">
        <v>246</v>
      </c>
      <c r="E165" s="25" t="n">
        <v>1</v>
      </c>
      <c r="F165" s="29"/>
      <c r="G165" s="14"/>
      <c r="H165" s="14" t="s">
        <v>32</v>
      </c>
      <c r="I165" s="37" t="n">
        <v>1</v>
      </c>
      <c r="J165" s="29"/>
      <c r="K165" s="30"/>
      <c r="L165" s="14" t="s">
        <v>32</v>
      </c>
      <c r="M165" s="25" t="n">
        <f aca="false">E165*I165</f>
        <v>1</v>
      </c>
      <c r="N165" s="27" t="s">
        <v>51</v>
      </c>
      <c r="O165" s="29" t="n">
        <v>1</v>
      </c>
      <c r="P165" s="29" t="n">
        <v>1</v>
      </c>
      <c r="Q165" s="13" t="n">
        <f aca="false">2*5.5</f>
        <v>11</v>
      </c>
      <c r="R165" s="28" t="n">
        <f aca="false">P165*Q165*O165</f>
        <v>11</v>
      </c>
      <c r="S165" s="28" t="n">
        <f aca="false">R165*M165</f>
        <v>11</v>
      </c>
      <c r="T165" s="30" t="s">
        <v>113</v>
      </c>
    </row>
    <row r="166" s="3" customFormat="true" ht="13.5" hidden="false" customHeight="false" outlineLevel="0" collapsed="false">
      <c r="A166" s="24"/>
      <c r="B166" s="45"/>
      <c r="C166" s="21"/>
      <c r="D166" s="9" t="s">
        <v>244</v>
      </c>
      <c r="E166" s="25"/>
      <c r="F166" s="29"/>
      <c r="H166" s="14"/>
      <c r="I166" s="37"/>
      <c r="J166" s="29"/>
      <c r="K166" s="30"/>
      <c r="L166" s="14"/>
      <c r="M166" s="25"/>
      <c r="N166" s="25"/>
      <c r="O166" s="29"/>
      <c r="P166" s="29"/>
      <c r="Q166" s="13"/>
      <c r="R166" s="28"/>
      <c r="S166" s="28"/>
      <c r="T166" s="30" t="s">
        <v>37</v>
      </c>
    </row>
    <row r="167" s="3" customFormat="true" ht="13.5" hidden="false" customHeight="false" outlineLevel="0" collapsed="false">
      <c r="A167" s="24"/>
      <c r="B167" s="45"/>
      <c r="C167" s="21"/>
      <c r="D167" s="9" t="s">
        <v>247</v>
      </c>
      <c r="E167" s="25" t="n">
        <v>1</v>
      </c>
      <c r="F167" s="29"/>
      <c r="G167" s="14"/>
      <c r="H167" s="14" t="s">
        <v>32</v>
      </c>
      <c r="I167" s="37" t="n">
        <v>1</v>
      </c>
      <c r="J167" s="29"/>
      <c r="K167" s="30"/>
      <c r="L167" s="14" t="s">
        <v>32</v>
      </c>
      <c r="M167" s="25" t="n">
        <f aca="false">E167*I167</f>
        <v>1</v>
      </c>
      <c r="N167" s="27" t="s">
        <v>51</v>
      </c>
      <c r="O167" s="29" t="n">
        <v>1</v>
      </c>
      <c r="P167" s="29" t="n">
        <v>1</v>
      </c>
      <c r="Q167" s="13" t="n">
        <f aca="false">3*5.5</f>
        <v>16.5</v>
      </c>
      <c r="R167" s="28" t="n">
        <f aca="false">P167*Q167*O167</f>
        <v>16.5</v>
      </c>
      <c r="S167" s="28" t="n">
        <f aca="false">R167*M167</f>
        <v>16.5</v>
      </c>
      <c r="T167" s="30" t="s">
        <v>113</v>
      </c>
    </row>
    <row r="168" s="3" customFormat="true" ht="13.5" hidden="false" customHeight="true" outlineLevel="0" collapsed="false">
      <c r="A168" s="24"/>
      <c r="B168" s="45"/>
      <c r="C168" s="21" t="s">
        <v>248</v>
      </c>
      <c r="D168" s="9" t="s">
        <v>249</v>
      </c>
      <c r="E168" s="25" t="n">
        <v>1</v>
      </c>
      <c r="F168" s="29"/>
      <c r="G168" s="30"/>
      <c r="H168" s="14" t="s">
        <v>32</v>
      </c>
      <c r="I168" s="37" t="n">
        <v>1</v>
      </c>
      <c r="J168" s="29"/>
      <c r="K168" s="14"/>
      <c r="L168" s="14" t="s">
        <v>32</v>
      </c>
      <c r="M168" s="25" t="n">
        <f aca="false">E168*I168</f>
        <v>1</v>
      </c>
      <c r="N168" s="27" t="s">
        <v>51</v>
      </c>
      <c r="O168" s="29" t="n">
        <v>1</v>
      </c>
      <c r="P168" s="29" t="n">
        <v>1</v>
      </c>
      <c r="Q168" s="13" t="n">
        <f aca="false">2*5.5</f>
        <v>11</v>
      </c>
      <c r="R168" s="28" t="n">
        <f aca="false">P168*Q168*O168</f>
        <v>11</v>
      </c>
      <c r="S168" s="28" t="n">
        <f aca="false">R168*M168</f>
        <v>11</v>
      </c>
      <c r="T168" s="30" t="s">
        <v>113</v>
      </c>
    </row>
    <row r="169" s="3" customFormat="true" ht="13.5" hidden="false" customHeight="false" outlineLevel="0" collapsed="false">
      <c r="A169" s="24"/>
      <c r="B169" s="45"/>
      <c r="C169" s="21"/>
      <c r="D169" s="9" t="s">
        <v>250</v>
      </c>
      <c r="E169" s="25"/>
      <c r="F169" s="29"/>
      <c r="G169" s="14"/>
      <c r="H169" s="14"/>
      <c r="I169" s="37"/>
      <c r="J169" s="29"/>
      <c r="K169" s="30"/>
      <c r="L169" s="14"/>
      <c r="M169" s="25"/>
      <c r="N169" s="25"/>
      <c r="O169" s="29"/>
      <c r="P169" s="29"/>
      <c r="Q169" s="13"/>
      <c r="R169" s="28"/>
      <c r="S169" s="28"/>
      <c r="T169" s="30" t="s">
        <v>37</v>
      </c>
    </row>
    <row r="170" s="3" customFormat="true" ht="13.5" hidden="false" customHeight="false" outlineLevel="0" collapsed="false">
      <c r="A170" s="24"/>
      <c r="B170" s="45"/>
      <c r="C170" s="21"/>
      <c r="D170" s="9" t="s">
        <v>251</v>
      </c>
      <c r="E170" s="25" t="n">
        <v>2</v>
      </c>
      <c r="F170" s="14" t="s">
        <v>32</v>
      </c>
      <c r="G170" s="30"/>
      <c r="I170" s="37" t="n">
        <v>1</v>
      </c>
      <c r="J170" s="29"/>
      <c r="K170" s="30"/>
      <c r="L170" s="14" t="s">
        <v>32</v>
      </c>
      <c r="M170" s="25" t="n">
        <f aca="false">E170*I170</f>
        <v>2</v>
      </c>
      <c r="N170" s="27" t="s">
        <v>51</v>
      </c>
      <c r="O170" s="29" t="n">
        <v>1</v>
      </c>
      <c r="P170" s="29" t="n">
        <v>1</v>
      </c>
      <c r="Q170" s="13" t="n">
        <f aca="false">2*5.5</f>
        <v>11</v>
      </c>
      <c r="R170" s="28" t="n">
        <f aca="false">P170*Q170*O170</f>
        <v>11</v>
      </c>
      <c r="S170" s="28" t="n">
        <f aca="false">R170*M170</f>
        <v>22</v>
      </c>
      <c r="T170" s="30" t="s">
        <v>113</v>
      </c>
    </row>
    <row r="171" s="3" customFormat="true" ht="13.5" hidden="false" customHeight="true" outlineLevel="0" collapsed="false">
      <c r="A171" s="24"/>
      <c r="B171" s="45"/>
      <c r="C171" s="21" t="s">
        <v>252</v>
      </c>
      <c r="D171" s="9" t="s">
        <v>253</v>
      </c>
      <c r="E171" s="25" t="n">
        <v>2</v>
      </c>
      <c r="F171" s="14" t="s">
        <v>32</v>
      </c>
      <c r="G171" s="14"/>
      <c r="H171" s="30"/>
      <c r="I171" s="37" t="n">
        <v>1.5</v>
      </c>
      <c r="J171" s="29"/>
      <c r="K171" s="14" t="s">
        <v>32</v>
      </c>
      <c r="L171" s="14"/>
      <c r="M171" s="25" t="n">
        <f aca="false">E171*I171</f>
        <v>3</v>
      </c>
      <c r="N171" s="27" t="s">
        <v>51</v>
      </c>
      <c r="O171" s="29" t="n">
        <v>1</v>
      </c>
      <c r="P171" s="29" t="n">
        <v>1</v>
      </c>
      <c r="Q171" s="13" t="n">
        <f aca="false">5*5.3</f>
        <v>26.5</v>
      </c>
      <c r="R171" s="28" t="n">
        <f aca="false">P171*Q171*O171</f>
        <v>26.5</v>
      </c>
      <c r="S171" s="28" t="n">
        <f aca="false">R171*M171</f>
        <v>79.5</v>
      </c>
      <c r="T171" s="30" t="s">
        <v>113</v>
      </c>
    </row>
    <row r="172" s="3" customFormat="true" ht="13.5" hidden="false" customHeight="false" outlineLevel="0" collapsed="false">
      <c r="A172" s="24"/>
      <c r="B172" s="45"/>
      <c r="C172" s="21"/>
      <c r="D172" s="9" t="s">
        <v>254</v>
      </c>
      <c r="E172" s="25" t="n">
        <v>1.5</v>
      </c>
      <c r="G172" s="14" t="s">
        <v>32</v>
      </c>
      <c r="H172" s="30"/>
      <c r="I172" s="37" t="n">
        <v>1</v>
      </c>
      <c r="J172" s="29"/>
      <c r="K172" s="30"/>
      <c r="L172" s="14" t="s">
        <v>32</v>
      </c>
      <c r="M172" s="25" t="n">
        <f aca="false">E172*I172</f>
        <v>1.5</v>
      </c>
      <c r="N172" s="27" t="s">
        <v>51</v>
      </c>
      <c r="O172" s="29" t="n">
        <v>1</v>
      </c>
      <c r="P172" s="29" t="n">
        <v>1</v>
      </c>
      <c r="Q172" s="13" t="n">
        <f aca="false">5.5*0.5</f>
        <v>2.75</v>
      </c>
      <c r="R172" s="28" t="n">
        <f aca="false">P172*Q172*O172</f>
        <v>2.75</v>
      </c>
      <c r="S172" s="28" t="n">
        <f aca="false">R172*M172</f>
        <v>4.125</v>
      </c>
      <c r="T172" s="30" t="s">
        <v>113</v>
      </c>
    </row>
    <row r="173" s="3" customFormat="true" ht="13.5" hidden="false" customHeight="false" outlineLevel="0" collapsed="false">
      <c r="A173" s="24"/>
      <c r="B173" s="45"/>
      <c r="C173" s="21"/>
      <c r="D173" s="9" t="s">
        <v>255</v>
      </c>
      <c r="E173" s="25" t="n">
        <v>2</v>
      </c>
      <c r="F173" s="14" t="s">
        <v>32</v>
      </c>
      <c r="G173" s="14"/>
      <c r="H173" s="30"/>
      <c r="I173" s="37" t="n">
        <v>1</v>
      </c>
      <c r="J173" s="29"/>
      <c r="K173" s="30"/>
      <c r="L173" s="14" t="s">
        <v>32</v>
      </c>
      <c r="M173" s="25" t="n">
        <f aca="false">E173*I173</f>
        <v>2</v>
      </c>
      <c r="N173" s="27" t="s">
        <v>51</v>
      </c>
      <c r="O173" s="29" t="n">
        <v>1</v>
      </c>
      <c r="P173" s="29" t="n">
        <v>1</v>
      </c>
      <c r="Q173" s="13" t="n">
        <f aca="false">5*5.5</f>
        <v>27.5</v>
      </c>
      <c r="R173" s="28" t="n">
        <f aca="false">P173*Q173*O173</f>
        <v>27.5</v>
      </c>
      <c r="S173" s="28" t="n">
        <f aca="false">R173*M173</f>
        <v>55</v>
      </c>
      <c r="T173" s="30" t="s">
        <v>113</v>
      </c>
    </row>
    <row r="174" s="3" customFormat="true" ht="13.5" hidden="false" customHeight="true" outlineLevel="0" collapsed="false">
      <c r="A174" s="46" t="n">
        <v>5</v>
      </c>
      <c r="B174" s="20" t="s">
        <v>256</v>
      </c>
      <c r="C174" s="23" t="s">
        <v>257</v>
      </c>
      <c r="D174" s="9" t="s">
        <v>258</v>
      </c>
      <c r="E174" s="25" t="n">
        <v>1</v>
      </c>
      <c r="F174" s="14"/>
      <c r="G174" s="14"/>
      <c r="H174" s="14" t="s">
        <v>32</v>
      </c>
      <c r="I174" s="37" t="n">
        <v>1.5</v>
      </c>
      <c r="J174" s="26"/>
      <c r="K174" s="14" t="s">
        <v>32</v>
      </c>
      <c r="L174" s="30"/>
      <c r="M174" s="25" t="n">
        <f aca="false">E174*I174</f>
        <v>1.5</v>
      </c>
      <c r="N174" s="27" t="s">
        <v>51</v>
      </c>
      <c r="O174" s="25" t="n">
        <v>1</v>
      </c>
      <c r="P174" s="25" t="n">
        <v>2</v>
      </c>
      <c r="Q174" s="13" t="n">
        <f aca="false">5.5*2</f>
        <v>11</v>
      </c>
      <c r="R174" s="28" t="n">
        <f aca="false">P174*Q174*O174</f>
        <v>22</v>
      </c>
      <c r="S174" s="28" t="n">
        <f aca="false">R174*M174</f>
        <v>33</v>
      </c>
      <c r="T174" s="30" t="s">
        <v>259</v>
      </c>
    </row>
    <row r="175" s="3" customFormat="true" ht="13.5" hidden="false" customHeight="false" outlineLevel="0" collapsed="false">
      <c r="A175" s="46"/>
      <c r="B175" s="46"/>
      <c r="C175" s="23"/>
      <c r="D175" s="9" t="s">
        <v>138</v>
      </c>
      <c r="E175" s="25" t="n">
        <v>1</v>
      </c>
      <c r="F175" s="14"/>
      <c r="G175" s="14"/>
      <c r="H175" s="14" t="s">
        <v>32</v>
      </c>
      <c r="I175" s="37" t="n">
        <v>1.5</v>
      </c>
      <c r="J175" s="26"/>
      <c r="K175" s="14" t="s">
        <v>32</v>
      </c>
      <c r="L175" s="14"/>
      <c r="M175" s="25" t="n">
        <f aca="false">E175*I175</f>
        <v>1.5</v>
      </c>
      <c r="N175" s="27" t="s">
        <v>51</v>
      </c>
      <c r="O175" s="25" t="n">
        <v>1</v>
      </c>
      <c r="P175" s="25" t="n">
        <v>2</v>
      </c>
      <c r="Q175" s="13" t="n">
        <f aca="false">5.5*1</f>
        <v>5.5</v>
      </c>
      <c r="R175" s="28" t="n">
        <f aca="false">P175*Q175*O175</f>
        <v>11</v>
      </c>
      <c r="S175" s="28" t="n">
        <f aca="false">R175*M175</f>
        <v>16.5</v>
      </c>
      <c r="T175" s="30" t="s">
        <v>259</v>
      </c>
    </row>
    <row r="176" s="3" customFormat="true" ht="13.5" hidden="false" customHeight="false" outlineLevel="0" collapsed="false">
      <c r="A176" s="46"/>
      <c r="B176" s="46"/>
      <c r="C176" s="23"/>
      <c r="D176" s="9" t="s">
        <v>139</v>
      </c>
      <c r="E176" s="25" t="n">
        <v>1</v>
      </c>
      <c r="F176" s="14"/>
      <c r="G176" s="14"/>
      <c r="H176" s="14" t="s">
        <v>32</v>
      </c>
      <c r="I176" s="37" t="n">
        <v>1</v>
      </c>
      <c r="J176" s="26"/>
      <c r="K176" s="14"/>
      <c r="L176" s="14" t="s">
        <v>32</v>
      </c>
      <c r="M176" s="25" t="n">
        <f aca="false">E176*I176</f>
        <v>1</v>
      </c>
      <c r="N176" s="27" t="s">
        <v>51</v>
      </c>
      <c r="O176" s="25" t="n">
        <v>1</v>
      </c>
      <c r="P176" s="25" t="n">
        <v>2</v>
      </c>
      <c r="Q176" s="13" t="n">
        <f aca="false">5.5*1</f>
        <v>5.5</v>
      </c>
      <c r="R176" s="28" t="n">
        <f aca="false">P176*Q176*O176</f>
        <v>11</v>
      </c>
      <c r="S176" s="28" t="n">
        <f aca="false">R176*M176</f>
        <v>11</v>
      </c>
      <c r="T176" s="30" t="s">
        <v>259</v>
      </c>
    </row>
    <row r="177" s="3" customFormat="true" ht="13.5" hidden="false" customHeight="false" outlineLevel="0" collapsed="false">
      <c r="A177" s="46"/>
      <c r="B177" s="46"/>
      <c r="C177" s="23"/>
      <c r="D177" s="17" t="s">
        <v>140</v>
      </c>
      <c r="E177" s="25" t="n">
        <v>1</v>
      </c>
      <c r="F177" s="14"/>
      <c r="G177" s="14"/>
      <c r="H177" s="14" t="s">
        <v>32</v>
      </c>
      <c r="I177" s="37" t="n">
        <v>1</v>
      </c>
      <c r="J177" s="29"/>
      <c r="K177" s="14"/>
      <c r="L177" s="14" t="s">
        <v>32</v>
      </c>
      <c r="M177" s="25" t="n">
        <f aca="false">E177*I177</f>
        <v>1</v>
      </c>
      <c r="N177" s="27" t="s">
        <v>51</v>
      </c>
      <c r="O177" s="25" t="n">
        <v>1</v>
      </c>
      <c r="P177" s="25" t="n">
        <v>2</v>
      </c>
      <c r="Q177" s="13" t="n">
        <f aca="false">5.5*0.2</f>
        <v>1.1</v>
      </c>
      <c r="R177" s="28" t="n">
        <f aca="false">P177*Q177*O177</f>
        <v>2.2</v>
      </c>
      <c r="S177" s="28" t="n">
        <f aca="false">R177*M177</f>
        <v>2.2</v>
      </c>
      <c r="T177" s="30" t="s">
        <v>259</v>
      </c>
    </row>
    <row r="178" s="3" customFormat="true" ht="13.5" hidden="false" customHeight="true" outlineLevel="0" collapsed="false">
      <c r="A178" s="46"/>
      <c r="B178" s="46"/>
      <c r="C178" s="9" t="s">
        <v>260</v>
      </c>
      <c r="D178" s="9" t="s">
        <v>261</v>
      </c>
      <c r="E178" s="25" t="n">
        <v>1</v>
      </c>
      <c r="F178" s="14"/>
      <c r="H178" s="14" t="s">
        <v>32</v>
      </c>
      <c r="I178" s="37" t="n">
        <v>1</v>
      </c>
      <c r="J178" s="26"/>
      <c r="K178" s="30"/>
      <c r="L178" s="14" t="s">
        <v>32</v>
      </c>
      <c r="M178" s="25" t="n">
        <f aca="false">E178*I178</f>
        <v>1</v>
      </c>
      <c r="N178" s="27" t="s">
        <v>51</v>
      </c>
      <c r="O178" s="29" t="n">
        <v>1</v>
      </c>
      <c r="P178" s="25" t="n">
        <v>1</v>
      </c>
      <c r="Q178" s="13" t="n">
        <f aca="false">5.5*0.5</f>
        <v>2.75</v>
      </c>
      <c r="R178" s="28" t="n">
        <f aca="false">P178*Q178*O178</f>
        <v>2.75</v>
      </c>
      <c r="S178" s="28" t="n">
        <f aca="false">R178*M178</f>
        <v>2.75</v>
      </c>
      <c r="T178" s="30" t="s">
        <v>259</v>
      </c>
    </row>
    <row r="179" s="3" customFormat="true" ht="13.5" hidden="false" customHeight="false" outlineLevel="0" collapsed="false">
      <c r="A179" s="46"/>
      <c r="B179" s="46"/>
      <c r="C179" s="9"/>
      <c r="D179" s="9" t="s">
        <v>262</v>
      </c>
      <c r="E179" s="25" t="n">
        <v>1</v>
      </c>
      <c r="F179" s="14"/>
      <c r="G179" s="14"/>
      <c r="H179" s="14" t="s">
        <v>32</v>
      </c>
      <c r="I179" s="37" t="n">
        <v>1</v>
      </c>
      <c r="J179" s="26"/>
      <c r="K179" s="30"/>
      <c r="L179" s="14" t="s">
        <v>32</v>
      </c>
      <c r="M179" s="25" t="n">
        <f aca="false">E179*I179</f>
        <v>1</v>
      </c>
      <c r="N179" s="27" t="s">
        <v>51</v>
      </c>
      <c r="O179" s="29" t="n">
        <v>1</v>
      </c>
      <c r="P179" s="25" t="n">
        <v>1</v>
      </c>
      <c r="Q179" s="13" t="n">
        <f aca="false">5.5*1</f>
        <v>5.5</v>
      </c>
      <c r="R179" s="28" t="n">
        <f aca="false">P179*Q179*O179</f>
        <v>5.5</v>
      </c>
      <c r="S179" s="28" t="n">
        <f aca="false">R179*M179</f>
        <v>5.5</v>
      </c>
      <c r="T179" s="30" t="s">
        <v>259</v>
      </c>
    </row>
    <row r="180" s="3" customFormat="true" ht="13.5" hidden="false" customHeight="false" outlineLevel="0" collapsed="false">
      <c r="A180" s="46"/>
      <c r="B180" s="46"/>
      <c r="C180" s="9"/>
      <c r="D180" s="9" t="s">
        <v>263</v>
      </c>
      <c r="E180" s="25" t="n">
        <v>1</v>
      </c>
      <c r="F180" s="14"/>
      <c r="G180" s="14"/>
      <c r="H180" s="14" t="s">
        <v>32</v>
      </c>
      <c r="I180" s="37" t="n">
        <v>1</v>
      </c>
      <c r="J180" s="29"/>
      <c r="K180" s="30"/>
      <c r="L180" s="14" t="s">
        <v>32</v>
      </c>
      <c r="M180" s="25" t="n">
        <f aca="false">E180*I180</f>
        <v>1</v>
      </c>
      <c r="N180" s="27" t="s">
        <v>51</v>
      </c>
      <c r="O180" s="29" t="n">
        <v>1</v>
      </c>
      <c r="P180" s="25" t="n">
        <v>1</v>
      </c>
      <c r="Q180" s="13" t="n">
        <f aca="false">5.5*1</f>
        <v>5.5</v>
      </c>
      <c r="R180" s="28" t="n">
        <f aca="false">P180*Q180*O180</f>
        <v>5.5</v>
      </c>
      <c r="S180" s="28" t="n">
        <f aca="false">R180*M180</f>
        <v>5.5</v>
      </c>
      <c r="T180" s="30" t="s">
        <v>259</v>
      </c>
    </row>
    <row r="181" s="3" customFormat="true" ht="13.5" hidden="false" customHeight="false" outlineLevel="0" collapsed="false">
      <c r="A181" s="46"/>
      <c r="B181" s="46"/>
      <c r="C181" s="9"/>
      <c r="D181" s="9" t="s">
        <v>264</v>
      </c>
      <c r="E181" s="25" t="n">
        <v>1</v>
      </c>
      <c r="F181" s="14"/>
      <c r="G181" s="14"/>
      <c r="H181" s="14" t="s">
        <v>32</v>
      </c>
      <c r="I181" s="37" t="n">
        <v>1</v>
      </c>
      <c r="J181" s="26"/>
      <c r="K181" s="30"/>
      <c r="L181" s="14" t="s">
        <v>32</v>
      </c>
      <c r="M181" s="25" t="n">
        <f aca="false">E181*I181</f>
        <v>1</v>
      </c>
      <c r="N181" s="27" t="s">
        <v>51</v>
      </c>
      <c r="O181" s="29" t="n">
        <v>1</v>
      </c>
      <c r="P181" s="25" t="n">
        <v>1</v>
      </c>
      <c r="Q181" s="13" t="n">
        <f aca="false">5.5*0.5</f>
        <v>2.75</v>
      </c>
      <c r="R181" s="28" t="n">
        <f aca="false">P181*Q181*O181</f>
        <v>2.75</v>
      </c>
      <c r="S181" s="28" t="n">
        <f aca="false">R181*M181</f>
        <v>2.75</v>
      </c>
      <c r="T181" s="30" t="s">
        <v>259</v>
      </c>
    </row>
    <row r="182" s="3" customFormat="true" ht="13.5" hidden="false" customHeight="true" outlineLevel="0" collapsed="false">
      <c r="A182" s="46"/>
      <c r="B182" s="46"/>
      <c r="C182" s="47" t="s">
        <v>265</v>
      </c>
      <c r="D182" s="9" t="s">
        <v>266</v>
      </c>
      <c r="E182" s="25" t="n">
        <v>2</v>
      </c>
      <c r="F182" s="14" t="s">
        <v>32</v>
      </c>
      <c r="G182" s="30"/>
      <c r="H182" s="30"/>
      <c r="I182" s="37" t="n">
        <v>1</v>
      </c>
      <c r="J182" s="14"/>
      <c r="K182" s="14"/>
      <c r="L182" s="14" t="s">
        <v>32</v>
      </c>
      <c r="M182" s="25" t="n">
        <f aca="false">E182*I182</f>
        <v>2</v>
      </c>
      <c r="N182" s="27" t="s">
        <v>97</v>
      </c>
      <c r="O182" s="25" t="n">
        <v>12</v>
      </c>
      <c r="P182" s="25" t="n">
        <v>22</v>
      </c>
      <c r="Q182" s="13" t="n">
        <f aca="false">5.5*0.22</f>
        <v>1.21</v>
      </c>
      <c r="R182" s="28" t="n">
        <f aca="false">P182*Q182*O182</f>
        <v>319.44</v>
      </c>
      <c r="S182" s="28" t="n">
        <f aca="false">R182*M182</f>
        <v>638.88</v>
      </c>
      <c r="T182" s="30" t="s">
        <v>267</v>
      </c>
    </row>
    <row r="183" s="3" customFormat="true" ht="13.5" hidden="false" customHeight="false" outlineLevel="0" collapsed="false">
      <c r="A183" s="46"/>
      <c r="B183" s="46"/>
      <c r="C183" s="47"/>
      <c r="D183" s="9" t="s">
        <v>268</v>
      </c>
      <c r="E183" s="25" t="n">
        <v>2</v>
      </c>
      <c r="F183" s="14" t="s">
        <v>32</v>
      </c>
      <c r="H183" s="30"/>
      <c r="I183" s="37" t="n">
        <v>2</v>
      </c>
      <c r="J183" s="14" t="s">
        <v>32</v>
      </c>
      <c r="K183" s="14"/>
      <c r="L183" s="14"/>
      <c r="M183" s="25" t="n">
        <f aca="false">E183*I183</f>
        <v>4</v>
      </c>
      <c r="N183" s="27" t="s">
        <v>97</v>
      </c>
      <c r="O183" s="25" t="n">
        <v>12</v>
      </c>
      <c r="P183" s="25" t="n">
        <v>22</v>
      </c>
      <c r="Q183" s="13" t="n">
        <f aca="false">5.5*0.25</f>
        <v>1.375</v>
      </c>
      <c r="R183" s="28" t="n">
        <f aca="false">P183*Q183*O183</f>
        <v>363</v>
      </c>
      <c r="S183" s="28" t="n">
        <f aca="false">R183*M183</f>
        <v>1452</v>
      </c>
      <c r="T183" s="30" t="s">
        <v>259</v>
      </c>
    </row>
    <row r="184" s="3" customFormat="true" ht="13.5" hidden="false" customHeight="false" outlineLevel="0" collapsed="false">
      <c r="A184" s="46"/>
      <c r="B184" s="46"/>
      <c r="C184" s="47"/>
      <c r="D184" s="9" t="s">
        <v>269</v>
      </c>
      <c r="E184" s="25" t="n">
        <v>1.5</v>
      </c>
      <c r="F184" s="30"/>
      <c r="G184" s="14" t="s">
        <v>32</v>
      </c>
      <c r="I184" s="37" t="n">
        <v>1.5</v>
      </c>
      <c r="J184" s="29"/>
      <c r="K184" s="14" t="s">
        <v>32</v>
      </c>
      <c r="L184" s="30"/>
      <c r="M184" s="25" t="n">
        <f aca="false">E184*I184</f>
        <v>2.25</v>
      </c>
      <c r="N184" s="27" t="s">
        <v>97</v>
      </c>
      <c r="O184" s="25" t="n">
        <v>12</v>
      </c>
      <c r="P184" s="25" t="n">
        <v>22</v>
      </c>
      <c r="Q184" s="13" t="n">
        <f aca="false">5.5*0.3</f>
        <v>1.65</v>
      </c>
      <c r="R184" s="28" t="n">
        <f aca="false">P184*Q184*O184</f>
        <v>435.6</v>
      </c>
      <c r="S184" s="28" t="n">
        <f aca="false">R184*M184</f>
        <v>980.1</v>
      </c>
      <c r="T184" s="30" t="s">
        <v>267</v>
      </c>
    </row>
    <row r="185" s="3" customFormat="true" ht="13.5" hidden="false" customHeight="false" outlineLevel="0" collapsed="false">
      <c r="A185" s="46"/>
      <c r="B185" s="46"/>
      <c r="C185" s="47"/>
      <c r="D185" s="9" t="s">
        <v>270</v>
      </c>
      <c r="E185" s="25" t="n">
        <v>1</v>
      </c>
      <c r="F185" s="14"/>
      <c r="G185" s="30"/>
      <c r="H185" s="14" t="s">
        <v>32</v>
      </c>
      <c r="I185" s="37" t="n">
        <v>1</v>
      </c>
      <c r="J185" s="14"/>
      <c r="K185" s="30"/>
      <c r="L185" s="14" t="s">
        <v>32</v>
      </c>
      <c r="M185" s="25" t="n">
        <f aca="false">E185*I185</f>
        <v>1</v>
      </c>
      <c r="N185" s="27" t="s">
        <v>97</v>
      </c>
      <c r="O185" s="25" t="n">
        <v>12</v>
      </c>
      <c r="P185" s="25" t="n">
        <v>22</v>
      </c>
      <c r="Q185" s="13" t="n">
        <f aca="false">5.5*0.5</f>
        <v>2.75</v>
      </c>
      <c r="R185" s="28" t="n">
        <f aca="false">P185*Q185*O185</f>
        <v>726</v>
      </c>
      <c r="S185" s="28" t="n">
        <f aca="false">R185*M185</f>
        <v>726</v>
      </c>
      <c r="T185" s="30" t="s">
        <v>259</v>
      </c>
    </row>
    <row r="186" s="3" customFormat="true" ht="13.5" hidden="false" customHeight="false" outlineLevel="0" collapsed="false">
      <c r="A186" s="46"/>
      <c r="B186" s="46"/>
      <c r="C186" s="47"/>
      <c r="D186" s="9" t="s">
        <v>271</v>
      </c>
      <c r="E186" s="25" t="n">
        <v>1.5</v>
      </c>
      <c r="F186" s="14"/>
      <c r="G186" s="14" t="s">
        <v>32</v>
      </c>
      <c r="H186" s="30"/>
      <c r="I186" s="37" t="n">
        <v>1.5</v>
      </c>
      <c r="J186" s="14"/>
      <c r="K186" s="14" t="s">
        <v>32</v>
      </c>
      <c r="L186" s="30"/>
      <c r="M186" s="25" t="n">
        <f aca="false">E186*I186</f>
        <v>2.25</v>
      </c>
      <c r="N186" s="27" t="s">
        <v>97</v>
      </c>
      <c r="O186" s="25" t="n">
        <v>12</v>
      </c>
      <c r="P186" s="25" t="n">
        <v>22</v>
      </c>
      <c r="Q186" s="13" t="n">
        <f aca="false">5.5*0.25</f>
        <v>1.375</v>
      </c>
      <c r="R186" s="28" t="n">
        <f aca="false">P186*Q186*O186</f>
        <v>363</v>
      </c>
      <c r="S186" s="28" t="n">
        <f aca="false">R186*M186</f>
        <v>816.75</v>
      </c>
      <c r="T186" s="30" t="s">
        <v>267</v>
      </c>
    </row>
    <row r="187" s="3" customFormat="true" ht="13.5" hidden="false" customHeight="false" outlineLevel="0" collapsed="false">
      <c r="A187" s="46"/>
      <c r="B187" s="46"/>
      <c r="C187" s="47"/>
      <c r="D187" s="9" t="s">
        <v>272</v>
      </c>
      <c r="E187" s="25" t="n">
        <v>1</v>
      </c>
      <c r="F187" s="14"/>
      <c r="H187" s="14" t="s">
        <v>32</v>
      </c>
      <c r="I187" s="37" t="n">
        <v>1</v>
      </c>
      <c r="J187" s="29"/>
      <c r="K187" s="30"/>
      <c r="L187" s="14" t="s">
        <v>32</v>
      </c>
      <c r="M187" s="25" t="n">
        <f aca="false">E187*I187</f>
        <v>1</v>
      </c>
      <c r="N187" s="27" t="s">
        <v>97</v>
      </c>
      <c r="O187" s="25" t="n">
        <v>12</v>
      </c>
      <c r="P187" s="25" t="n">
        <v>22</v>
      </c>
      <c r="Q187" s="13" t="n">
        <f aca="false">5.5*0.3</f>
        <v>1.65</v>
      </c>
      <c r="R187" s="28" t="n">
        <f aca="false">P187*Q187*O187</f>
        <v>435.6</v>
      </c>
      <c r="S187" s="28" t="n">
        <f aca="false">R187*M187</f>
        <v>435.6</v>
      </c>
      <c r="T187" s="30" t="s">
        <v>267</v>
      </c>
    </row>
    <row r="188" s="3" customFormat="true" ht="13.5" hidden="false" customHeight="false" outlineLevel="0" collapsed="false">
      <c r="A188" s="46"/>
      <c r="B188" s="46"/>
      <c r="C188" s="47"/>
      <c r="D188" s="9" t="s">
        <v>273</v>
      </c>
      <c r="E188" s="25" t="n">
        <v>1.5</v>
      </c>
      <c r="F188" s="14"/>
      <c r="G188" s="14" t="s">
        <v>32</v>
      </c>
      <c r="H188" s="30"/>
      <c r="I188" s="37" t="n">
        <v>1.5</v>
      </c>
      <c r="K188" s="14"/>
      <c r="L188" s="14" t="s">
        <v>32</v>
      </c>
      <c r="M188" s="25" t="n">
        <f aca="false">E188*I188</f>
        <v>2.25</v>
      </c>
      <c r="N188" s="27" t="s">
        <v>97</v>
      </c>
      <c r="O188" s="25" t="n">
        <v>12</v>
      </c>
      <c r="P188" s="25" t="n">
        <v>1</v>
      </c>
      <c r="Q188" s="13" t="n">
        <f aca="false">5.5*3</f>
        <v>16.5</v>
      </c>
      <c r="R188" s="28" t="n">
        <f aca="false">P188*Q188*O188</f>
        <v>198</v>
      </c>
      <c r="S188" s="28" t="n">
        <f aca="false">R188*M188</f>
        <v>445.5</v>
      </c>
      <c r="T188" s="30" t="s">
        <v>259</v>
      </c>
    </row>
    <row r="189" s="3" customFormat="true" ht="13.5" hidden="false" customHeight="false" outlineLevel="0" collapsed="false">
      <c r="A189" s="46"/>
      <c r="B189" s="46"/>
      <c r="C189" s="47"/>
      <c r="D189" s="9" t="s">
        <v>274</v>
      </c>
      <c r="E189" s="25" t="n">
        <v>1</v>
      </c>
      <c r="F189" s="14"/>
      <c r="G189" s="30"/>
      <c r="H189" s="14" t="s">
        <v>32</v>
      </c>
      <c r="I189" s="37" t="n">
        <v>1</v>
      </c>
      <c r="J189" s="29"/>
      <c r="K189" s="37"/>
      <c r="L189" s="14" t="s">
        <v>32</v>
      </c>
      <c r="M189" s="25" t="n">
        <f aca="false">E189*I189</f>
        <v>1</v>
      </c>
      <c r="N189" s="27" t="s">
        <v>97</v>
      </c>
      <c r="O189" s="25" t="n">
        <v>12</v>
      </c>
      <c r="P189" s="25" t="n">
        <v>1</v>
      </c>
      <c r="Q189" s="13" t="n">
        <f aca="false">5.5*3.5</f>
        <v>19.25</v>
      </c>
      <c r="R189" s="28" t="n">
        <f aca="false">P189*Q189*O189</f>
        <v>231</v>
      </c>
      <c r="S189" s="28" t="n">
        <f aca="false">R189*M189</f>
        <v>231</v>
      </c>
      <c r="T189" s="30" t="s">
        <v>259</v>
      </c>
    </row>
    <row r="190" s="3" customFormat="true" ht="13.5" hidden="false" customHeight="true" outlineLevel="0" collapsed="false">
      <c r="A190" s="46"/>
      <c r="B190" s="46"/>
      <c r="C190" s="32" t="s">
        <v>275</v>
      </c>
      <c r="D190" s="9" t="s">
        <v>276</v>
      </c>
      <c r="E190" s="25" t="n">
        <v>1</v>
      </c>
      <c r="F190" s="30"/>
      <c r="G190" s="30"/>
      <c r="H190" s="14" t="s">
        <v>32</v>
      </c>
      <c r="I190" s="37" t="n">
        <v>1</v>
      </c>
      <c r="K190" s="14"/>
      <c r="L190" s="14" t="s">
        <v>32</v>
      </c>
      <c r="M190" s="25" t="n">
        <f aca="false">E190*I190</f>
        <v>1</v>
      </c>
      <c r="N190" s="27" t="s">
        <v>51</v>
      </c>
      <c r="O190" s="25" t="n">
        <v>1</v>
      </c>
      <c r="P190" s="25" t="n">
        <v>1</v>
      </c>
      <c r="Q190" s="13" t="n">
        <f aca="false">5.5*2</f>
        <v>11</v>
      </c>
      <c r="R190" s="28" t="n">
        <f aca="false">P190*Q190*O190</f>
        <v>11</v>
      </c>
      <c r="S190" s="28" t="n">
        <f aca="false">R190*M190</f>
        <v>11</v>
      </c>
      <c r="T190" s="30" t="s">
        <v>267</v>
      </c>
    </row>
    <row r="191" s="3" customFormat="true" ht="13.5" hidden="false" customHeight="false" outlineLevel="0" collapsed="false">
      <c r="A191" s="46"/>
      <c r="B191" s="46"/>
      <c r="C191" s="32"/>
      <c r="D191" s="9" t="s">
        <v>277</v>
      </c>
      <c r="E191" s="25"/>
      <c r="F191" s="30"/>
      <c r="G191" s="30"/>
      <c r="H191" s="14"/>
      <c r="I191" s="37"/>
      <c r="J191" s="29"/>
      <c r="K191" s="14"/>
      <c r="L191" s="14"/>
      <c r="M191" s="25"/>
      <c r="N191" s="25"/>
      <c r="O191" s="25"/>
      <c r="P191" s="25"/>
      <c r="Q191" s="13"/>
      <c r="R191" s="28"/>
      <c r="S191" s="28"/>
      <c r="T191" s="30" t="s">
        <v>37</v>
      </c>
    </row>
    <row r="192" s="3" customFormat="true" ht="13.5" hidden="false" customHeight="false" outlineLevel="0" collapsed="false">
      <c r="A192" s="46"/>
      <c r="B192" s="46"/>
      <c r="C192" s="32"/>
      <c r="D192" s="9" t="s">
        <v>278</v>
      </c>
      <c r="E192" s="25" t="n">
        <v>1</v>
      </c>
      <c r="F192" s="30"/>
      <c r="G192" s="30"/>
      <c r="H192" s="14" t="s">
        <v>32</v>
      </c>
      <c r="I192" s="37" t="n">
        <v>1</v>
      </c>
      <c r="J192" s="29"/>
      <c r="K192" s="14"/>
      <c r="L192" s="14" t="s">
        <v>32</v>
      </c>
      <c r="M192" s="25" t="n">
        <f aca="false">E192*I192</f>
        <v>1</v>
      </c>
      <c r="N192" s="27" t="s">
        <v>51</v>
      </c>
      <c r="O192" s="25" t="n">
        <v>1</v>
      </c>
      <c r="P192" s="25" t="n">
        <v>1</v>
      </c>
      <c r="Q192" s="13" t="n">
        <f aca="false">5.5*3</f>
        <v>16.5</v>
      </c>
      <c r="R192" s="28" t="n">
        <f aca="false">P192*Q192*O192</f>
        <v>16.5</v>
      </c>
      <c r="S192" s="28" t="n">
        <f aca="false">R192*M192</f>
        <v>16.5</v>
      </c>
      <c r="T192" s="30" t="s">
        <v>267</v>
      </c>
    </row>
    <row r="193" s="3" customFormat="true" ht="13.5" hidden="false" customHeight="true" outlineLevel="0" collapsed="false">
      <c r="A193" s="8" t="s">
        <v>279</v>
      </c>
      <c r="B193" s="8"/>
      <c r="C193" s="8"/>
      <c r="D193" s="8"/>
      <c r="E193" s="25"/>
      <c r="F193" s="29"/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48"/>
      <c r="R193" s="49" t="n">
        <f aca="false">SUM(R15:R192)</f>
        <v>7593.015</v>
      </c>
      <c r="S193" s="49" t="n">
        <f aca="false">SUM(S15:S192)</f>
        <v>14140.03</v>
      </c>
      <c r="T193" s="29"/>
    </row>
  </sheetData>
  <mergeCells count="83">
    <mergeCell ref="A1:T1"/>
    <mergeCell ref="A2:A4"/>
    <mergeCell ref="B2:B4"/>
    <mergeCell ref="C2:C4"/>
    <mergeCell ref="D2:D4"/>
    <mergeCell ref="E2:H2"/>
    <mergeCell ref="I2:L2"/>
    <mergeCell ref="M2:M3"/>
    <mergeCell ref="N2:Q2"/>
    <mergeCell ref="R2:R3"/>
    <mergeCell ref="S2:S3"/>
    <mergeCell ref="T2:T4"/>
    <mergeCell ref="E3:E4"/>
    <mergeCell ref="I3:I4"/>
    <mergeCell ref="N3:O3"/>
    <mergeCell ref="A6:A14"/>
    <mergeCell ref="B6:B9"/>
    <mergeCell ref="C6:C9"/>
    <mergeCell ref="B10:B14"/>
    <mergeCell ref="C10:C14"/>
    <mergeCell ref="A15:A60"/>
    <mergeCell ref="B15:B60"/>
    <mergeCell ref="C15:C17"/>
    <mergeCell ref="C18:C20"/>
    <mergeCell ref="C21:C24"/>
    <mergeCell ref="C25:C29"/>
    <mergeCell ref="C30:C32"/>
    <mergeCell ref="C33:C36"/>
    <mergeCell ref="C37:C41"/>
    <mergeCell ref="C42:C44"/>
    <mergeCell ref="C45:C48"/>
    <mergeCell ref="C50:C52"/>
    <mergeCell ref="C53:C56"/>
    <mergeCell ref="C57:C59"/>
    <mergeCell ref="A61:A99"/>
    <mergeCell ref="B61:B99"/>
    <mergeCell ref="C61:C63"/>
    <mergeCell ref="C64:C66"/>
    <mergeCell ref="C67:C71"/>
    <mergeCell ref="C72:C75"/>
    <mergeCell ref="C76:C79"/>
    <mergeCell ref="C81:C84"/>
    <mergeCell ref="C85:C87"/>
    <mergeCell ref="C88:C91"/>
    <mergeCell ref="C92:C95"/>
    <mergeCell ref="C96:C99"/>
    <mergeCell ref="A100:A129"/>
    <mergeCell ref="B100:B129"/>
    <mergeCell ref="C101:C102"/>
    <mergeCell ref="C103:C105"/>
    <mergeCell ref="C106:C108"/>
    <mergeCell ref="C109:C110"/>
    <mergeCell ref="C111:C112"/>
    <mergeCell ref="C113:C115"/>
    <mergeCell ref="C116:C118"/>
    <mergeCell ref="C119:C121"/>
    <mergeCell ref="C122:C125"/>
    <mergeCell ref="C126:C129"/>
    <mergeCell ref="A130:A173"/>
    <mergeCell ref="B130:B173"/>
    <mergeCell ref="C131:C133"/>
    <mergeCell ref="C134:C136"/>
    <mergeCell ref="C137:C139"/>
    <mergeCell ref="C140:C141"/>
    <mergeCell ref="C142:C144"/>
    <mergeCell ref="C145:C147"/>
    <mergeCell ref="C148:C149"/>
    <mergeCell ref="C150:C151"/>
    <mergeCell ref="C152:C153"/>
    <mergeCell ref="C154:C157"/>
    <mergeCell ref="C158:C159"/>
    <mergeCell ref="C160:C161"/>
    <mergeCell ref="C162:C164"/>
    <mergeCell ref="C165:C167"/>
    <mergeCell ref="C168:C170"/>
    <mergeCell ref="C171:C173"/>
    <mergeCell ref="A174:A192"/>
    <mergeCell ref="B174:B192"/>
    <mergeCell ref="C174:C177"/>
    <mergeCell ref="C178:C181"/>
    <mergeCell ref="C182:C189"/>
    <mergeCell ref="C190:C192"/>
    <mergeCell ref="A193:D1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9.07"/>
    <col collapsed="false" customWidth="true" hidden="false" outlineLevel="0" max="3" min="3" style="0" width="14.91"/>
    <col collapsed="false" customWidth="true" hidden="false" outlineLevel="0" max="4" min="4" style="0" width="16.9"/>
    <col collapsed="false" customWidth="true" hidden="false" outlineLevel="0" max="5" min="5" style="0" width="17.41"/>
    <col collapsed="false" customWidth="true" hidden="false" outlineLevel="0" max="6" min="6" style="50" width="14.74"/>
    <col collapsed="false" customWidth="true" hidden="false" outlineLevel="0" max="7" min="7" style="0" width="11.99"/>
    <col collapsed="false" customWidth="true" hidden="false" outlineLevel="0" max="8" min="8" style="0" width="11.83"/>
  </cols>
  <sheetData>
    <row r="1" customFormat="false" ht="29.5" hidden="false" customHeight="true" outlineLevel="0" collapsed="false">
      <c r="A1" s="51" t="s">
        <v>280</v>
      </c>
      <c r="B1" s="51"/>
      <c r="C1" s="51"/>
      <c r="D1" s="51"/>
      <c r="E1" s="51"/>
      <c r="F1" s="51"/>
      <c r="G1" s="51"/>
      <c r="H1" s="51"/>
      <c r="I1" s="52"/>
    </row>
    <row r="2" customFormat="false" ht="30.5" hidden="false" customHeight="true" outlineLevel="0" collapsed="false">
      <c r="A2" s="53" t="s">
        <v>1</v>
      </c>
      <c r="B2" s="53" t="s">
        <v>281</v>
      </c>
      <c r="C2" s="53" t="s">
        <v>282</v>
      </c>
      <c r="D2" s="53" t="s">
        <v>283</v>
      </c>
      <c r="E2" s="53" t="s">
        <v>284</v>
      </c>
      <c r="F2" s="54" t="s">
        <v>285</v>
      </c>
      <c r="G2" s="53" t="s">
        <v>286</v>
      </c>
      <c r="H2" s="54" t="s">
        <v>287</v>
      </c>
      <c r="I2" s="52"/>
    </row>
    <row r="3" customFormat="false" ht="25" hidden="false" customHeight="true" outlineLevel="0" collapsed="false">
      <c r="A3" s="55" t="n">
        <v>1</v>
      </c>
      <c r="B3" s="56" t="s">
        <v>48</v>
      </c>
      <c r="C3" s="57" t="n">
        <f aca="false">COUNTA(工作任务事项!D15:D60)</f>
        <v>46</v>
      </c>
      <c r="D3" s="58" t="n">
        <f aca="false">C3/C8</f>
        <v>0.258426966292135</v>
      </c>
      <c r="E3" s="59" t="n">
        <f aca="false">SUM(工作任务事项!R15:R60)</f>
        <v>1776.225</v>
      </c>
      <c r="F3" s="58" t="n">
        <f aca="false">E3/E8</f>
        <v>0.233928814838375</v>
      </c>
      <c r="G3" s="60" t="n">
        <f aca="false">SUM(工作任务事项!S15:S60)</f>
        <v>3206.225</v>
      </c>
      <c r="H3" s="58" t="n">
        <f aca="false">G3/G8</f>
        <v>0.226748104494828</v>
      </c>
      <c r="I3" s="52"/>
    </row>
    <row r="4" customFormat="false" ht="25" hidden="false" customHeight="true" outlineLevel="0" collapsed="false">
      <c r="A4" s="61" t="n">
        <v>2</v>
      </c>
      <c r="B4" s="56" t="s">
        <v>111</v>
      </c>
      <c r="C4" s="57" t="n">
        <f aca="false">COUNTA(工作任务事项!D61:D99)</f>
        <v>39</v>
      </c>
      <c r="D4" s="58" t="n">
        <f aca="false">C4/C8</f>
        <v>0.219101123595506</v>
      </c>
      <c r="E4" s="59" t="n">
        <f aca="false">SUM(工作任务事项!R61:R99)</f>
        <v>805.75</v>
      </c>
      <c r="F4" s="58" t="n">
        <f aca="false">E4/E8</f>
        <v>0.106117266988146</v>
      </c>
      <c r="G4" s="60" t="n">
        <f aca="false">SUM(工作任务事项!S61:S99)</f>
        <v>1817.2</v>
      </c>
      <c r="H4" s="58" t="n">
        <f aca="false">G4/G8</f>
        <v>0.128514578823383</v>
      </c>
      <c r="I4" s="52"/>
    </row>
    <row r="5" customFormat="false" ht="25" hidden="false" customHeight="true" outlineLevel="0" collapsed="false">
      <c r="A5" s="55" t="n">
        <v>3</v>
      </c>
      <c r="B5" s="56" t="s">
        <v>159</v>
      </c>
      <c r="C5" s="57" t="n">
        <f aca="false">COUNTA(工作任务事项!D100:D129)</f>
        <v>30</v>
      </c>
      <c r="D5" s="58" t="n">
        <f aca="false">C5/C8</f>
        <v>0.168539325842697</v>
      </c>
      <c r="E5" s="59" t="n">
        <f aca="false">SUM(工作任务事项!R100:R129)</f>
        <v>1341.45</v>
      </c>
      <c r="F5" s="58" t="n">
        <f aca="false">E5/E8</f>
        <v>0.176668951661494</v>
      </c>
      <c r="G5" s="60" t="n">
        <f aca="false">SUM(工作任务事项!S100:S129)</f>
        <v>2545.95</v>
      </c>
      <c r="H5" s="58" t="n">
        <f aca="false">G5/G8</f>
        <v>0.180052659011332</v>
      </c>
      <c r="I5" s="52"/>
    </row>
    <row r="6" customFormat="false" ht="25" hidden="false" customHeight="true" outlineLevel="0" collapsed="false">
      <c r="A6" s="61" t="n">
        <v>4</v>
      </c>
      <c r="B6" s="56" t="s">
        <v>199</v>
      </c>
      <c r="C6" s="57" t="n">
        <f aca="false">COUNTA(工作任务事项!D130:D173)</f>
        <v>44</v>
      </c>
      <c r="D6" s="58" t="n">
        <f aca="false">C6/C8</f>
        <v>0.247191011235955</v>
      </c>
      <c r="E6" s="59" t="n">
        <f aca="false">SUM(工作任务事项!R130:R173)</f>
        <v>507.75</v>
      </c>
      <c r="F6" s="58" t="n">
        <f aca="false">E6/E8</f>
        <v>0.0668706699512644</v>
      </c>
      <c r="G6" s="60" t="n">
        <f aca="false">SUM(工作任务事项!S130:S173)</f>
        <v>738.125</v>
      </c>
      <c r="H6" s="58" t="n">
        <f aca="false">G6/G8</f>
        <v>0.0522010915111213</v>
      </c>
      <c r="I6" s="52"/>
    </row>
    <row r="7" customFormat="false" ht="25" hidden="false" customHeight="true" outlineLevel="0" collapsed="false">
      <c r="A7" s="55" t="n">
        <v>5</v>
      </c>
      <c r="B7" s="56" t="s">
        <v>256</v>
      </c>
      <c r="C7" s="57" t="n">
        <f aca="false">COUNTA(工作任务事项!D174:D192)</f>
        <v>19</v>
      </c>
      <c r="D7" s="58" t="n">
        <f aca="false">C7/C8</f>
        <v>0.106741573033708</v>
      </c>
      <c r="E7" s="59" t="n">
        <f aca="false">SUM(工作任务事项!R174:R192)</f>
        <v>3161.84</v>
      </c>
      <c r="F7" s="58" t="n">
        <f aca="false">E7/E8</f>
        <v>0.416414296560721</v>
      </c>
      <c r="G7" s="60" t="n">
        <f aca="false">SUM(工作任务事项!S174:S192)</f>
        <v>5832.53</v>
      </c>
      <c r="H7" s="58" t="n">
        <f aca="false">G7/G8</f>
        <v>0.412483566159336</v>
      </c>
      <c r="I7" s="52"/>
    </row>
    <row r="8" customFormat="false" ht="25" hidden="false" customHeight="true" outlineLevel="0" collapsed="false">
      <c r="A8" s="56" t="s">
        <v>288</v>
      </c>
      <c r="B8" s="56"/>
      <c r="C8" s="59" t="n">
        <f aca="false">SUM(C3:C7)</f>
        <v>178</v>
      </c>
      <c r="D8" s="58" t="n">
        <f aca="false">SUM(D3:D7)</f>
        <v>1</v>
      </c>
      <c r="E8" s="59" t="n">
        <f aca="false">SUM(E3:E7)</f>
        <v>7593.015</v>
      </c>
      <c r="F8" s="58" t="n">
        <f aca="false">SUM(F3:F7)</f>
        <v>1</v>
      </c>
      <c r="G8" s="60" t="n">
        <f aca="false">SUM(G3:G7)</f>
        <v>14140.03</v>
      </c>
      <c r="H8" s="58" t="n">
        <f aca="false">SUM(H3:H7)</f>
        <v>1</v>
      </c>
      <c r="I8" s="52"/>
    </row>
    <row r="9" customFormat="false" ht="14.25" hidden="false" customHeight="false" outlineLevel="0" collapsed="false">
      <c r="C9" s="0" t="s">
        <v>289</v>
      </c>
    </row>
  </sheetData>
  <mergeCells count="2">
    <mergeCell ref="A1:H1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62" width="8.99"/>
    <col collapsed="false" customWidth="true" hidden="false" outlineLevel="0" max="2" min="2" style="62" width="9.36"/>
    <col collapsed="false" customWidth="true" hidden="false" outlineLevel="0" max="3" min="3" style="62" width="10.66"/>
    <col collapsed="false" customWidth="true" hidden="false" outlineLevel="0" max="4" min="4" style="62" width="9.41"/>
    <col collapsed="false" customWidth="true" hidden="false" outlineLevel="0" max="5" min="5" style="62" width="9.32"/>
    <col collapsed="false" customWidth="true" hidden="false" outlineLevel="0" max="6" min="6" style="62" width="19.83"/>
    <col collapsed="false" customWidth="true" hidden="false" outlineLevel="0" max="7" min="7" style="62" width="12.82"/>
    <col collapsed="false" customWidth="true" hidden="false" outlineLevel="0" max="8" min="8" style="63" width="18.99"/>
    <col collapsed="false" customWidth="true" hidden="false" outlineLevel="0" max="9" min="9" style="63" width="10.49"/>
    <col collapsed="false" customWidth="true" hidden="false" outlineLevel="0" max="10" min="10" style="62" width="14.66"/>
    <col collapsed="false" customWidth="true" hidden="false" outlineLevel="0" max="11" min="11" style="64" width="33.23"/>
    <col collapsed="false" customWidth="false" hidden="false" outlineLevel="0" max="12" min="12" style="62" width="8.99"/>
    <col collapsed="false" customWidth="true" hidden="false" outlineLevel="0" max="13" min="13" style="62" width="9.36"/>
    <col collapsed="false" customWidth="false" hidden="false" outlineLevel="0" max="14" min="14" style="62" width="8.99"/>
    <col collapsed="false" customWidth="true" hidden="false" outlineLevel="0" max="15" min="15" style="62" width="12.62"/>
    <col collapsed="false" customWidth="false" hidden="false" outlineLevel="0" max="257" min="16" style="62" width="8.99"/>
  </cols>
  <sheetData>
    <row r="1" s="66" customFormat="true" ht="25.05" hidden="false" customHeight="true" outlineLevel="0" collapsed="false">
      <c r="A1" s="65" t="s">
        <v>29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25.05" hidden="false" customHeight="true" outlineLevel="0" collapsed="false">
      <c r="A2" s="67" t="s">
        <v>1</v>
      </c>
      <c r="B2" s="67" t="s">
        <v>291</v>
      </c>
      <c r="C2" s="67" t="s">
        <v>292</v>
      </c>
      <c r="D2" s="67"/>
      <c r="E2" s="67"/>
      <c r="F2" s="67"/>
      <c r="G2" s="67"/>
      <c r="H2" s="67"/>
      <c r="I2" s="67"/>
      <c r="J2" s="67" t="s">
        <v>279</v>
      </c>
      <c r="K2" s="67" t="s">
        <v>293</v>
      </c>
    </row>
    <row r="3" s="66" customFormat="true" ht="25.05" hidden="false" customHeight="true" outlineLevel="0" collapsed="false">
      <c r="A3" s="67" t="n">
        <v>1</v>
      </c>
      <c r="B3" s="67" t="s">
        <v>294</v>
      </c>
      <c r="C3" s="68" t="s">
        <v>295</v>
      </c>
      <c r="D3" s="68" t="s">
        <v>296</v>
      </c>
      <c r="E3" s="68" t="s">
        <v>297</v>
      </c>
      <c r="F3" s="68" t="s">
        <v>298</v>
      </c>
      <c r="G3" s="68" t="s">
        <v>299</v>
      </c>
      <c r="H3" s="68" t="s">
        <v>300</v>
      </c>
      <c r="I3" s="68" t="s">
        <v>301</v>
      </c>
      <c r="J3" s="67"/>
      <c r="K3" s="67"/>
    </row>
    <row r="4" s="66" customFormat="true" ht="25.05" hidden="false" customHeight="true" outlineLevel="0" collapsed="false">
      <c r="A4" s="67" t="n">
        <v>2</v>
      </c>
      <c r="B4" s="67" t="s">
        <v>302</v>
      </c>
      <c r="C4" s="30" t="n">
        <v>1</v>
      </c>
      <c r="D4" s="30"/>
      <c r="E4" s="30"/>
      <c r="F4" s="30" t="n">
        <v>1</v>
      </c>
      <c r="G4" s="30" t="n">
        <v>2</v>
      </c>
      <c r="H4" s="30" t="n">
        <v>2</v>
      </c>
      <c r="I4" s="68"/>
      <c r="J4" s="67" t="n">
        <f aca="false">SUM(C4:I4)</f>
        <v>6</v>
      </c>
      <c r="K4" s="69"/>
    </row>
    <row r="5" s="75" customFormat="true" ht="25.05" hidden="false" customHeight="true" outlineLevel="0" collapsed="false">
      <c r="A5" s="70"/>
      <c r="B5" s="71"/>
      <c r="C5" s="72"/>
      <c r="D5" s="72"/>
      <c r="E5" s="72"/>
      <c r="F5" s="72"/>
      <c r="G5" s="72"/>
      <c r="H5" s="72"/>
      <c r="I5" s="73"/>
      <c r="J5" s="74"/>
    </row>
    <row r="6" s="75" customFormat="true" ht="24" hidden="false" customHeight="true" outlineLevel="0" collapsed="false">
      <c r="A6" s="65" t="s">
        <v>303</v>
      </c>
      <c r="B6" s="65"/>
      <c r="C6" s="65"/>
      <c r="D6" s="65"/>
      <c r="E6" s="65"/>
      <c r="F6" s="65"/>
      <c r="G6" s="65"/>
      <c r="H6" s="65"/>
      <c r="I6" s="65"/>
      <c r="J6" s="65"/>
      <c r="K6" s="65"/>
    </row>
    <row r="7" s="75" customFormat="true" ht="52" hidden="false" customHeight="true" outlineLevel="0" collapsed="false">
      <c r="A7" s="67" t="s">
        <v>1</v>
      </c>
      <c r="B7" s="67" t="s">
        <v>9</v>
      </c>
      <c r="C7" s="67" t="s">
        <v>304</v>
      </c>
      <c r="D7" s="67" t="s">
        <v>305</v>
      </c>
      <c r="E7" s="67" t="s">
        <v>306</v>
      </c>
      <c r="F7" s="67" t="s">
        <v>307</v>
      </c>
      <c r="G7" s="67" t="s">
        <v>308</v>
      </c>
      <c r="H7" s="67" t="s">
        <v>286</v>
      </c>
      <c r="I7" s="67" t="s">
        <v>309</v>
      </c>
      <c r="J7" s="67" t="s">
        <v>310</v>
      </c>
      <c r="K7" s="67" t="s">
        <v>293</v>
      </c>
    </row>
    <row r="8" customFormat="false" ht="42" hidden="false" customHeight="true" outlineLevel="0" collapsed="false">
      <c r="A8" s="76" t="n">
        <v>1</v>
      </c>
      <c r="B8" s="77" t="n">
        <f aca="false">工作任务事项!R193</f>
        <v>7593.015</v>
      </c>
      <c r="C8" s="78" t="n">
        <f aca="false">工作任务事项!S193</f>
        <v>14140.03</v>
      </c>
      <c r="D8" s="78" t="n">
        <f aca="false">B8/5</f>
        <v>1518.603</v>
      </c>
      <c r="E8" s="79" t="n">
        <f aca="false">C8/5</f>
        <v>2828.006</v>
      </c>
      <c r="F8" s="76" t="s">
        <v>37</v>
      </c>
      <c r="G8" s="78"/>
      <c r="H8" s="77"/>
      <c r="I8" s="77"/>
      <c r="J8" s="77"/>
      <c r="K8" s="80" t="s">
        <v>311</v>
      </c>
    </row>
    <row r="9" s="62" customFormat="true" ht="22" hidden="false" customHeight="true" outlineLevel="0" collapsed="false">
      <c r="A9" s="76" t="n">
        <v>2</v>
      </c>
      <c r="B9" s="77"/>
      <c r="C9" s="78"/>
      <c r="D9" s="78"/>
      <c r="E9" s="79"/>
      <c r="F9" s="76" t="s">
        <v>52</v>
      </c>
      <c r="G9" s="78" t="n">
        <f aca="false">SUMIFS(工作任务事项!R15:R192,工作任务事项!T15:T192,F9)</f>
        <v>1776.225</v>
      </c>
      <c r="H9" s="77" t="n">
        <f aca="false">SUMIFS(工作任务事项!S15:S192,工作任务事项!T15:T192,F9)</f>
        <v>3206.225</v>
      </c>
      <c r="I9" s="77" t="n">
        <f aca="false">G9/D8</f>
        <v>1.16964407419187</v>
      </c>
      <c r="J9" s="77" t="n">
        <f aca="false">H9/E8</f>
        <v>1.13374052247414</v>
      </c>
      <c r="K9" s="68"/>
    </row>
    <row r="10" customFormat="false" ht="22" hidden="false" customHeight="true" outlineLevel="0" collapsed="false">
      <c r="A10" s="76" t="n">
        <v>3</v>
      </c>
      <c r="B10" s="77"/>
      <c r="C10" s="78"/>
      <c r="D10" s="78"/>
      <c r="E10" s="79"/>
      <c r="F10" s="76" t="s">
        <v>113</v>
      </c>
      <c r="G10" s="78" t="n">
        <f aca="false">SUMIFS(工作任务事项!R15:R192,工作任务事项!T15:T192,F10)</f>
        <v>1313.5</v>
      </c>
      <c r="H10" s="77" t="n">
        <f aca="false">SUMIFS(工作任务事项!S15:S192,工作任务事项!T15:T192,F10)</f>
        <v>2555.325</v>
      </c>
      <c r="I10" s="77" t="n">
        <f aca="false">G10/D8</f>
        <v>0.864939684697054</v>
      </c>
      <c r="J10" s="77" t="n">
        <f aca="false">H10/E8</f>
        <v>0.903578351672521</v>
      </c>
      <c r="K10" s="68"/>
    </row>
    <row r="11" customFormat="false" ht="22" hidden="false" customHeight="true" outlineLevel="0" collapsed="false">
      <c r="A11" s="76" t="n">
        <v>4</v>
      </c>
      <c r="B11" s="77"/>
      <c r="C11" s="78"/>
      <c r="D11" s="78"/>
      <c r="E11" s="79"/>
      <c r="F11" s="76" t="s">
        <v>162</v>
      </c>
      <c r="G11" s="78" t="n">
        <f aca="false">SUMIFS(工作任务事项!R15:R192,工作任务事项!T15:T192,F11)</f>
        <v>1341.45</v>
      </c>
      <c r="H11" s="77" t="n">
        <f aca="false">SUMIFS(工作任务事项!S15:S192,工作任务事项!T15:T192,F11)</f>
        <v>2545.95</v>
      </c>
      <c r="I11" s="77" t="n">
        <f aca="false">G11/D8</f>
        <v>0.883344758307471</v>
      </c>
      <c r="J11" s="77" t="n">
        <f aca="false">H11/E8</f>
        <v>0.900263295056658</v>
      </c>
      <c r="K11" s="68"/>
    </row>
    <row r="12" s="62" customFormat="true" ht="22" hidden="false" customHeight="true" outlineLevel="0" collapsed="false">
      <c r="A12" s="76" t="n">
        <v>5</v>
      </c>
      <c r="B12" s="77"/>
      <c r="C12" s="78"/>
      <c r="D12" s="78"/>
      <c r="E12" s="79"/>
      <c r="F12" s="76" t="s">
        <v>267</v>
      </c>
      <c r="G12" s="78" t="n">
        <f aca="false">SUMIFS(工作任务事项!R15:R192,工作任务事项!T15:T192,F12)</f>
        <v>1581.14</v>
      </c>
      <c r="H12" s="77" t="n">
        <f aca="false">SUMIFS(工作任务事项!S15:S192,工作任务事项!T15:T192,F12)</f>
        <v>2898.83</v>
      </c>
      <c r="I12" s="77" t="n">
        <f aca="false">G12/D8</f>
        <v>1.04118061139086</v>
      </c>
      <c r="J12" s="77" t="n">
        <f aca="false">H12/E8</f>
        <v>1.02504379410793</v>
      </c>
      <c r="K12" s="68"/>
    </row>
    <row r="13" customFormat="false" ht="22" hidden="false" customHeight="true" outlineLevel="0" collapsed="false">
      <c r="A13" s="76" t="n">
        <v>6</v>
      </c>
      <c r="B13" s="77"/>
      <c r="C13" s="78"/>
      <c r="D13" s="78"/>
      <c r="E13" s="79"/>
      <c r="F13" s="76" t="s">
        <v>259</v>
      </c>
      <c r="G13" s="78" t="n">
        <f aca="false">SUMIFS(工作任务事项!R15:R191,工作任务事项!T15:T191,F13)</f>
        <v>1580.7</v>
      </c>
      <c r="H13" s="77" t="n">
        <f aca="false">SUMIFS(工作任务事项!S15:S192,工作任务事项!T15:T192,F13)</f>
        <v>2933.7</v>
      </c>
      <c r="I13" s="77" t="n">
        <f aca="false">G13/D8</f>
        <v>1.04089087141274</v>
      </c>
      <c r="J13" s="77" t="n">
        <f aca="false">H13/E8</f>
        <v>1.03737403668875</v>
      </c>
      <c r="K13" s="68"/>
    </row>
    <row r="14" customFormat="false" ht="27.5" hidden="false" customHeight="true" outlineLevel="0" collapsed="false">
      <c r="A14" s="68" t="s">
        <v>288</v>
      </c>
      <c r="B14" s="68"/>
      <c r="C14" s="68"/>
      <c r="D14" s="68"/>
      <c r="E14" s="68"/>
      <c r="F14" s="68"/>
      <c r="G14" s="78" t="n">
        <f aca="false">SUM(G8:G13)</f>
        <v>7593.015</v>
      </c>
      <c r="H14" s="78" t="n">
        <f aca="false">SUM(H8:H13)</f>
        <v>14140.03</v>
      </c>
      <c r="I14" s="78"/>
      <c r="J14" s="81"/>
      <c r="K14" s="68"/>
    </row>
  </sheetData>
  <mergeCells count="10">
    <mergeCell ref="A1:K1"/>
    <mergeCell ref="C2:I2"/>
    <mergeCell ref="J2:J3"/>
    <mergeCell ref="K2:K3"/>
    <mergeCell ref="A6:K6"/>
    <mergeCell ref="B8:B13"/>
    <mergeCell ref="C8:C13"/>
    <mergeCell ref="D8:D13"/>
    <mergeCell ref="E8:E13"/>
    <mergeCell ref="A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07:03:00Z</dcterms:created>
  <dc:creator>office在线编辑</dc:creator>
  <dc:description/>
  <dc:language>en-US</dc:language>
  <cp:lastModifiedBy>office在线编辑</cp:lastModifiedBy>
  <dcterms:modified xsi:type="dcterms:W3CDTF">2020-04-14T01:28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