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汇总表" sheetId="1" state="visible" r:id="rId2"/>
    <sheet name="按照规格汇总" sheetId="2" state="visible" r:id="rId3"/>
    <sheet name="东李庄" sheetId="3" state="visible" r:id="rId4"/>
    <sheet name="邓王" sheetId="4" state="visible" r:id="rId5"/>
    <sheet name="利民" sheetId="5" state="visible" r:id="rId6"/>
    <sheet name="董桥" sheetId="6" state="visible" r:id="rId7"/>
    <sheet name="孔堂" sheetId="7" state="visible" r:id="rId8"/>
    <sheet name="侯营" sheetId="8" state="visible" r:id="rId9"/>
    <sheet name="邵屯" sheetId="9" state="visible" r:id="rId10"/>
    <sheet name="罗庄" sheetId="10" state="visible" r:id="rId11"/>
    <sheet name="南铁" sheetId="11" state="visible" r:id="rId12"/>
    <sheet name="仙庄" sheetId="12" state="visible" r:id="rId13"/>
    <sheet name="唐庄" sheetId="13" state="visible" r:id="rId14"/>
    <sheet name="姚庄" sheetId="14" state="visible" r:id="rId15"/>
    <sheet name="郑坑东" sheetId="15" state="visible" r:id="rId16"/>
    <sheet name="郑坑西" sheetId="16" state="visible" r:id="rId17"/>
    <sheet name="豆营D" sheetId="17" state="visible" r:id="rId18"/>
    <sheet name="豆营F" sheetId="18" state="visible" r:id="rId19"/>
    <sheet name="豆营G" sheetId="19" state="visible" r:id="rId20"/>
    <sheet name="豆营汇总" sheetId="20" state="visible" r:id="rId21"/>
    <sheet name="陈口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135">
  <si>
    <t xml:space="preserve">聊城棚户区改造项目钢筋核销汇总表</t>
  </si>
  <si>
    <t xml:space="preserve">序号</t>
  </si>
  <si>
    <t xml:space="preserve">安置区</t>
  </si>
  <si>
    <t xml:space="preserve">应耗量</t>
  </si>
  <si>
    <t xml:space="preserve">领用量</t>
  </si>
  <si>
    <t xml:space="preserve">库存量</t>
  </si>
  <si>
    <r>
      <rPr>
        <sz val="10"/>
        <rFont val="Noto Sans"/>
        <family val="2"/>
      </rPr>
      <t xml:space="preserve">实耗量（</t>
    </r>
    <r>
      <rPr>
        <sz val="10"/>
        <rFont val="宋体"/>
        <family val="0"/>
        <charset val="134"/>
      </rPr>
      <t xml:space="preserve">D-E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超（欠）量（</t>
    </r>
    <r>
      <rPr>
        <sz val="10"/>
        <rFont val="宋体"/>
        <family val="0"/>
        <charset val="134"/>
      </rPr>
      <t xml:space="preserve">C-F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超（欠）耗率（</t>
    </r>
    <r>
      <rPr>
        <sz val="10"/>
        <rFont val="宋体"/>
        <family val="0"/>
        <charset val="134"/>
      </rPr>
      <t xml:space="preserve">G/C</t>
    </r>
    <r>
      <rPr>
        <sz val="10"/>
        <rFont val="Noto Sans"/>
        <family val="2"/>
      </rPr>
      <t xml:space="preserve">）</t>
    </r>
  </si>
  <si>
    <t xml:space="preserve">备注</t>
  </si>
  <si>
    <t xml:space="preserve">东李庄</t>
  </si>
  <si>
    <t xml:space="preserve">邓王</t>
  </si>
  <si>
    <t xml:space="preserve">利民</t>
  </si>
  <si>
    <t xml:space="preserve">董桥</t>
  </si>
  <si>
    <t xml:space="preserve">孔堂</t>
  </si>
  <si>
    <t xml:space="preserve">侯营</t>
  </si>
  <si>
    <t xml:space="preserve">邵屯</t>
  </si>
  <si>
    <t xml:space="preserve">罗庄</t>
  </si>
  <si>
    <t xml:space="preserve">南铁</t>
  </si>
  <si>
    <t xml:space="preserve">仙庄</t>
  </si>
  <si>
    <t xml:space="preserve">唐庄</t>
  </si>
  <si>
    <t xml:space="preserve">姚庄</t>
  </si>
  <si>
    <t xml:space="preserve">郑坑东</t>
  </si>
  <si>
    <t xml:space="preserve">郑坑西</t>
  </si>
  <si>
    <t xml:space="preserve">豆营</t>
  </si>
  <si>
    <t xml:space="preserve">陈口</t>
  </si>
  <si>
    <t xml:space="preserve">合计</t>
  </si>
  <si>
    <t xml:space="preserve">聊城棚改项目钢筋核销汇总表</t>
  </si>
  <si>
    <t xml:space="preserve">牌号</t>
  </si>
  <si>
    <t xml:space="preserve">规格</t>
  </si>
  <si>
    <t xml:space="preserve">超（欠）耗量</t>
  </si>
  <si>
    <t xml:space="preserve">超（欠）耗率</t>
  </si>
  <si>
    <t xml:space="preserve">HPB300</t>
  </si>
  <si>
    <t xml:space="preserve">φ6.5</t>
  </si>
  <si>
    <t xml:space="preserve">φ8</t>
  </si>
  <si>
    <t xml:space="preserve">φ10</t>
  </si>
  <si>
    <t xml:space="preserve">HRB400E</t>
  </si>
  <si>
    <t xml:space="preserve">φ6</t>
  </si>
  <si>
    <t xml:space="preserve">φ12</t>
  </si>
  <si>
    <t xml:space="preserve">φ14</t>
  </si>
  <si>
    <t xml:space="preserve">φ16</t>
  </si>
  <si>
    <t xml:space="preserve">φ18</t>
  </si>
  <si>
    <t xml:space="preserve">φ20</t>
  </si>
  <si>
    <t xml:space="preserve">φ22</t>
  </si>
  <si>
    <t xml:space="preserve">φ25</t>
  </si>
  <si>
    <t xml:space="preserve">东李庄安置区钢筋核销汇总表</t>
  </si>
  <si>
    <t xml:space="preserve">单位工程名称：东李庄安置区</t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阶段：完工</t>
  </si>
  <si>
    <t xml:space="preserve">单位</t>
  </si>
  <si>
    <t xml:space="preserve">超（欠）量</t>
  </si>
  <si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7#</t>
    </r>
    <r>
      <rPr>
        <sz val="10"/>
        <rFont val="Noto Sans"/>
        <family val="2"/>
      </rPr>
      <t xml:space="preserve">楼</t>
    </r>
  </si>
  <si>
    <t xml:space="preserve">车库</t>
  </si>
  <si>
    <t xml:space="preserve">t</t>
  </si>
  <si>
    <t xml:space="preserve">幼儿园</t>
  </si>
  <si>
    <t xml:space="preserve">邓王安置区钢筋核销汇总表</t>
  </si>
  <si>
    <t xml:space="preserve">单位工程名称：邓王安置区</t>
  </si>
  <si>
    <r>
      <rPr>
        <sz val="10"/>
        <rFont val="宋体"/>
        <family val="0"/>
        <charset val="134"/>
      </rPr>
      <t xml:space="preserve">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2#</t>
    </r>
    <r>
      <rPr>
        <sz val="10"/>
        <rFont val="Noto Sans"/>
        <family val="2"/>
      </rPr>
      <t xml:space="preserve">楼</t>
    </r>
  </si>
  <si>
    <t xml:space="preserve">利民安置区钢筋核销汇总表</t>
  </si>
  <si>
    <t xml:space="preserve">单位工程名称：利民安置区</t>
  </si>
  <si>
    <t xml:space="preserve">车库及物业楼</t>
  </si>
  <si>
    <t xml:space="preserve">董桥安置区钢筋核销汇总表</t>
  </si>
  <si>
    <t xml:space="preserve">单位工程名称：董桥安置区</t>
  </si>
  <si>
    <t xml:space="preserve">物业楼</t>
  </si>
  <si>
    <t xml:space="preserve">核实车库是否全部施工</t>
  </si>
  <si>
    <t xml:space="preserve">孔堂安置区钢筋核销汇总表</t>
  </si>
  <si>
    <t xml:space="preserve">单位工程名称：孔堂安置区</t>
  </si>
  <si>
    <t xml:space="preserve">大门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车库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车库</t>
    </r>
  </si>
  <si>
    <r>
      <rPr>
        <sz val="12"/>
        <rFont val="Noto Sans"/>
        <family val="2"/>
      </rPr>
      <t xml:space="preserve">实耗量中含</t>
    </r>
    <r>
      <rPr>
        <sz val="12"/>
        <rFont val="宋体"/>
        <family val="0"/>
        <charset val="134"/>
      </rPr>
      <t xml:space="preserve">11.822</t>
    </r>
    <r>
      <rPr>
        <sz val="12"/>
        <rFont val="Noto Sans"/>
        <family val="2"/>
      </rPr>
      <t xml:space="preserve">吨圆钢筋</t>
    </r>
  </si>
  <si>
    <t xml:space="preserve">侯营安置区钢筋核销汇总表</t>
  </si>
  <si>
    <t xml:space="preserve">单位工程名称：侯营安置区</t>
  </si>
  <si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5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9#</t>
    </r>
    <r>
      <rPr>
        <sz val="10"/>
        <rFont val="Noto Sans"/>
        <family val="2"/>
      </rPr>
      <t xml:space="preserve">楼</t>
    </r>
  </si>
  <si>
    <t xml:space="preserve">邵屯安置区钢筋核销汇总表</t>
  </si>
  <si>
    <t xml:space="preserve">单位工程名称：邵屯安置区</t>
  </si>
  <si>
    <t xml:space="preserve">罗庄安置区钢筋核销汇总表</t>
  </si>
  <si>
    <t xml:space="preserve">单位工程名称：罗庄安置区</t>
  </si>
  <si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商业楼</t>
    </r>
  </si>
  <si>
    <r>
      <rPr>
        <sz val="10"/>
        <rFont val="宋体"/>
        <family val="0"/>
        <charset val="134"/>
      </rPr>
      <t xml:space="preserve">11#</t>
    </r>
    <r>
      <rPr>
        <sz val="10"/>
        <rFont val="Noto Sans"/>
        <family val="2"/>
      </rPr>
      <t xml:space="preserve">商业楼</t>
    </r>
  </si>
  <si>
    <t xml:space="preserve">南铁安置区钢筋核销汇总表</t>
  </si>
  <si>
    <t xml:space="preserve">单位工程名称：南铁安置区</t>
  </si>
  <si>
    <r>
      <rPr>
        <sz val="10"/>
        <rFont val="宋体"/>
        <family val="0"/>
        <charset val="134"/>
      </rPr>
      <t xml:space="preserve">17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24#</t>
    </r>
    <r>
      <rPr>
        <sz val="10"/>
        <rFont val="Noto Sans"/>
        <family val="2"/>
      </rPr>
      <t xml:space="preserve">楼</t>
    </r>
  </si>
  <si>
    <t xml:space="preserve">仙庄安置区钢筋核销汇总表</t>
  </si>
  <si>
    <t xml:space="preserve">单位工程名称：仙庄安置区</t>
  </si>
  <si>
    <t xml:space="preserve">唐庄安置区钢筋核销汇总表</t>
  </si>
  <si>
    <t xml:space="preserve">单位工程名称：唐庄安置区</t>
  </si>
  <si>
    <t xml:space="preserve">姚庄安置区钢筋核销汇总表</t>
  </si>
  <si>
    <t xml:space="preserve">单位工程名称：姚庄安置区</t>
  </si>
  <si>
    <t xml:space="preserve">郑坑东安置区钢筋核销汇总表</t>
  </si>
  <si>
    <t xml:space="preserve">单位工程名称：郑坑东安置区</t>
  </si>
  <si>
    <t xml:space="preserve">郑坑西安置区钢筋核销汇总表</t>
  </si>
  <si>
    <t xml:space="preserve">单位工程名称：郑坑西安置区</t>
  </si>
  <si>
    <r>
      <rPr>
        <sz val="20"/>
        <rFont val="Noto Sans"/>
        <family val="2"/>
      </rPr>
      <t xml:space="preserve">豆营</t>
    </r>
    <r>
      <rPr>
        <sz val="20"/>
        <rFont val="黑体"/>
        <family val="3"/>
        <charset val="134"/>
      </rPr>
      <t xml:space="preserve">D</t>
    </r>
    <r>
      <rPr>
        <sz val="20"/>
        <rFont val="Noto Sans"/>
        <family val="2"/>
      </rPr>
      <t xml:space="preserve">安置区钢筋核销汇总表</t>
    </r>
  </si>
  <si>
    <r>
      <rPr>
        <sz val="10"/>
        <rFont val="Noto Sans"/>
        <family val="2"/>
      </rPr>
      <t xml:space="preserve">单位工程名称：豆营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安置区</t>
    </r>
  </si>
  <si>
    <r>
      <rPr>
        <sz val="10"/>
        <rFont val="宋体"/>
        <family val="0"/>
        <charset val="134"/>
      </rPr>
      <t xml:space="preserve">D1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6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8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19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F20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F21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2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3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4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G25#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车库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区车库</t>
    </r>
  </si>
  <si>
    <t xml:space="preserve">陈口安置区钢筋核销汇总表</t>
  </si>
  <si>
    <t xml:space="preserve">单位工程名称：陈口安置区</t>
  </si>
  <si>
    <t xml:space="preserve">综合楼</t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车库</t>
    </r>
  </si>
  <si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车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0.74"/>
    <col collapsed="false" customWidth="true" hidden="false" outlineLevel="0" max="4" min="4" style="0" width="10.99"/>
    <col collapsed="false" customWidth="true" hidden="false" outlineLevel="0" max="6" min="6" style="0" width="10.99"/>
    <col collapsed="false" customWidth="true" hidden="false" outlineLevel="0" max="8" min="7" style="0" width="9.36"/>
  </cols>
  <sheetData>
    <row r="2" customFormat="false" ht="2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5" hidden="false" customHeight="false" outlineLevel="0" collapsed="false"/>
    <row r="5" customFormat="false" ht="3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4" t="s">
        <v>8</v>
      </c>
      <c r="I5" s="5" t="s">
        <v>9</v>
      </c>
    </row>
    <row r="6" customFormat="false" ht="20" hidden="false" customHeight="true" outlineLevel="0" collapsed="false">
      <c r="A6" s="6" t="n">
        <v>1</v>
      </c>
      <c r="B6" s="7" t="s">
        <v>10</v>
      </c>
      <c r="C6" s="8" t="n">
        <f aca="false">东李庄!M18</f>
        <v>3695.257968087</v>
      </c>
      <c r="D6" s="8" t="n">
        <f aca="false">东李庄!N18</f>
        <v>3734.752</v>
      </c>
      <c r="E6" s="8" t="n">
        <f aca="false">东李庄!O18</f>
        <v>0</v>
      </c>
      <c r="F6" s="8" t="n">
        <f aca="false">D6-E6</f>
        <v>3734.752</v>
      </c>
      <c r="G6" s="9" t="n">
        <f aca="false">C6-F6</f>
        <v>-39.4940319130005</v>
      </c>
      <c r="H6" s="10" t="n">
        <f aca="false">G6/C6</f>
        <v>-0.0106877604362345</v>
      </c>
      <c r="I6" s="11"/>
    </row>
    <row r="7" customFormat="false" ht="20" hidden="false" customHeight="true" outlineLevel="0" collapsed="false">
      <c r="A7" s="6" t="n">
        <v>2</v>
      </c>
      <c r="B7" s="7" t="s">
        <v>11</v>
      </c>
      <c r="C7" s="8" t="n">
        <f aca="false">邓王!L18</f>
        <v>747.719</v>
      </c>
      <c r="D7" s="8" t="n">
        <f aca="false">邓王!M18</f>
        <v>746.951</v>
      </c>
      <c r="E7" s="8" t="n">
        <f aca="false">邓王!N18</f>
        <v>0</v>
      </c>
      <c r="F7" s="8" t="n">
        <f aca="false">D7-E7</f>
        <v>746.951</v>
      </c>
      <c r="G7" s="9" t="n">
        <f aca="false">C7-F7</f>
        <v>0.768000000000029</v>
      </c>
      <c r="H7" s="10" t="n">
        <f aca="false">G7/C7</f>
        <v>0.0010271238259293</v>
      </c>
      <c r="I7" s="11"/>
    </row>
    <row r="8" customFormat="false" ht="20" hidden="false" customHeight="true" outlineLevel="0" collapsed="false">
      <c r="A8" s="6" t="n">
        <v>3</v>
      </c>
      <c r="B8" s="7" t="s">
        <v>12</v>
      </c>
      <c r="C8" s="8" t="n">
        <f aca="false">利民!H18</f>
        <v>489.384</v>
      </c>
      <c r="D8" s="8" t="n">
        <f aca="false">利民!I18</f>
        <v>551.256</v>
      </c>
      <c r="E8" s="8" t="n">
        <f aca="false">利民!J18</f>
        <v>0</v>
      </c>
      <c r="F8" s="8" t="n">
        <f aca="false">D8-E8</f>
        <v>551.256</v>
      </c>
      <c r="G8" s="9" t="n">
        <f aca="false">C8-F8</f>
        <v>-61.872</v>
      </c>
      <c r="H8" s="10" t="n">
        <f aca="false">G8/C8</f>
        <v>-0.126428326222353</v>
      </c>
      <c r="I8" s="11"/>
    </row>
    <row r="9" customFormat="false" ht="20" hidden="false" customHeight="true" outlineLevel="0" collapsed="false">
      <c r="A9" s="6" t="n">
        <v>4</v>
      </c>
      <c r="B9" s="7" t="s">
        <v>13</v>
      </c>
      <c r="C9" s="8" t="n">
        <f aca="false">董桥!M18</f>
        <v>2905.138</v>
      </c>
      <c r="D9" s="8" t="n">
        <f aca="false">董桥!N18</f>
        <v>3195.283</v>
      </c>
      <c r="E9" s="8" t="n">
        <f aca="false">董桥!O18</f>
        <v>0</v>
      </c>
      <c r="F9" s="8" t="n">
        <f aca="false">D9-E9</f>
        <v>3195.283</v>
      </c>
      <c r="G9" s="9" t="n">
        <f aca="false">C9-F9</f>
        <v>-290.145</v>
      </c>
      <c r="H9" s="10" t="n">
        <f aca="false">G9/C9</f>
        <v>-0.0998730525021532</v>
      </c>
      <c r="I9" s="11"/>
    </row>
    <row r="10" customFormat="false" ht="20" hidden="false" customHeight="true" outlineLevel="0" collapsed="false">
      <c r="A10" s="6" t="n">
        <v>5</v>
      </c>
      <c r="B10" s="7" t="s">
        <v>14</v>
      </c>
      <c r="C10" s="8" t="n">
        <f aca="false">孔堂!L18</f>
        <v>3689.983</v>
      </c>
      <c r="D10" s="8" t="n">
        <f aca="false">孔堂!M18</f>
        <v>3704.81</v>
      </c>
      <c r="E10" s="8" t="n">
        <f aca="false">孔堂!N18</f>
        <v>0</v>
      </c>
      <c r="F10" s="8" t="n">
        <f aca="false">D10-E10</f>
        <v>3704.81</v>
      </c>
      <c r="G10" s="9" t="n">
        <f aca="false">C10-F10</f>
        <v>-14.8269999999998</v>
      </c>
      <c r="H10" s="10" t="n">
        <f aca="false">G10/C10</f>
        <v>-0.00401817569349229</v>
      </c>
      <c r="I10" s="11"/>
    </row>
    <row r="11" customFormat="false" ht="20" hidden="false" customHeight="true" outlineLevel="0" collapsed="false">
      <c r="A11" s="6" t="n">
        <v>6</v>
      </c>
      <c r="B11" s="7" t="s">
        <v>15</v>
      </c>
      <c r="C11" s="8" t="n">
        <f aca="false">侯营!U18</f>
        <v>2487.98</v>
      </c>
      <c r="D11" s="8" t="n">
        <f aca="false">侯营!V18</f>
        <v>2485.543</v>
      </c>
      <c r="E11" s="8" t="n">
        <f aca="false">侯营!W18</f>
        <v>0</v>
      </c>
      <c r="F11" s="8" t="n">
        <f aca="false">D11-E11</f>
        <v>2485.543</v>
      </c>
      <c r="G11" s="9" t="n">
        <f aca="false">C11-F11</f>
        <v>2.4369999999999</v>
      </c>
      <c r="H11" s="10" t="n">
        <f aca="false">G11/C11</f>
        <v>0.000979509481587432</v>
      </c>
      <c r="I11" s="11"/>
    </row>
    <row r="12" customFormat="false" ht="20" hidden="false" customHeight="true" outlineLevel="0" collapsed="false">
      <c r="A12" s="6" t="n">
        <v>7</v>
      </c>
      <c r="B12" s="7" t="s">
        <v>16</v>
      </c>
      <c r="C12" s="8" t="n">
        <f aca="false">邵屯!K18</f>
        <v>2109.197</v>
      </c>
      <c r="D12" s="8" t="n">
        <f aca="false">邵屯!L18</f>
        <v>2245.072</v>
      </c>
      <c r="E12" s="8" t="n">
        <f aca="false">邵屯!M18</f>
        <v>0</v>
      </c>
      <c r="F12" s="8" t="n">
        <f aca="false">D12-E12</f>
        <v>2245.072</v>
      </c>
      <c r="G12" s="9" t="n">
        <f aca="false">C12-F12</f>
        <v>-135.875</v>
      </c>
      <c r="H12" s="10" t="n">
        <f aca="false">G12/C12</f>
        <v>-0.0644202509296192</v>
      </c>
      <c r="I12" s="11"/>
    </row>
    <row r="13" customFormat="false" ht="20" hidden="false" customHeight="true" outlineLevel="0" collapsed="false">
      <c r="A13" s="6" t="n">
        <v>8</v>
      </c>
      <c r="B13" s="7" t="s">
        <v>17</v>
      </c>
      <c r="C13" s="8" t="n">
        <f aca="false">罗庄!N18</f>
        <v>1580.262</v>
      </c>
      <c r="D13" s="8" t="n">
        <f aca="false">罗庄!O18</f>
        <v>1583.033</v>
      </c>
      <c r="E13" s="8" t="n">
        <f aca="false">罗庄!P18</f>
        <v>0</v>
      </c>
      <c r="F13" s="8" t="n">
        <f aca="false">D13-E13</f>
        <v>1583.033</v>
      </c>
      <c r="G13" s="9" t="n">
        <f aca="false">C13-F13</f>
        <v>-2.77099999999973</v>
      </c>
      <c r="H13" s="10" t="n">
        <f aca="false">G13/C13</f>
        <v>-0.00175350669699058</v>
      </c>
      <c r="I13" s="11"/>
    </row>
    <row r="14" customFormat="false" ht="20" hidden="false" customHeight="true" outlineLevel="0" collapsed="false">
      <c r="A14" s="6" t="n">
        <v>9</v>
      </c>
      <c r="B14" s="7" t="s">
        <v>18</v>
      </c>
      <c r="C14" s="8" t="n">
        <f aca="false">南铁!V18</f>
        <v>9153.85764688968</v>
      </c>
      <c r="D14" s="8" t="n">
        <f aca="false">南铁!W18</f>
        <v>9041.956</v>
      </c>
      <c r="E14" s="8" t="n">
        <f aca="false">南铁!X18</f>
        <v>0</v>
      </c>
      <c r="F14" s="8" t="n">
        <f aca="false">D14-E14</f>
        <v>9041.956</v>
      </c>
      <c r="G14" s="9" t="n">
        <f aca="false">C14-F14</f>
        <v>111.901646889681</v>
      </c>
      <c r="H14" s="10" t="n">
        <f aca="false">G14/C14</f>
        <v>0.012224534311794</v>
      </c>
      <c r="I14" s="11"/>
    </row>
    <row r="15" customFormat="false" ht="20" hidden="false" customHeight="true" outlineLevel="0" collapsed="false">
      <c r="A15" s="6" t="n">
        <v>10</v>
      </c>
      <c r="B15" s="7" t="s">
        <v>19</v>
      </c>
      <c r="C15" s="8" t="n">
        <f aca="false">仙庄!M18</f>
        <v>1558.535</v>
      </c>
      <c r="D15" s="8" t="n">
        <f aca="false">仙庄!N18</f>
        <v>1618.916</v>
      </c>
      <c r="E15" s="8" t="n">
        <f aca="false">仙庄!O18</f>
        <v>0</v>
      </c>
      <c r="F15" s="8" t="n">
        <f aca="false">D15-E15</f>
        <v>1618.916</v>
      </c>
      <c r="G15" s="9" t="n">
        <f aca="false">C15-F15</f>
        <v>-60.3809999999999</v>
      </c>
      <c r="H15" s="10" t="n">
        <f aca="false">G15/C15</f>
        <v>-0.0387421520851311</v>
      </c>
      <c r="I15" s="11"/>
    </row>
    <row r="16" customFormat="false" ht="20" hidden="false" customHeight="true" outlineLevel="0" collapsed="false">
      <c r="A16" s="6" t="n">
        <v>11</v>
      </c>
      <c r="B16" s="7" t="s">
        <v>20</v>
      </c>
      <c r="C16" s="8" t="n">
        <f aca="false">唐庄!M18</f>
        <v>4466.297</v>
      </c>
      <c r="D16" s="8" t="n">
        <f aca="false">唐庄!N18</f>
        <v>4575.743</v>
      </c>
      <c r="E16" s="8" t="n">
        <f aca="false">唐庄!O18</f>
        <v>0</v>
      </c>
      <c r="F16" s="8" t="n">
        <f aca="false">D16-E16</f>
        <v>4575.743</v>
      </c>
      <c r="G16" s="9" t="n">
        <f aca="false">C16-F16</f>
        <v>-109.446000000001</v>
      </c>
      <c r="H16" s="10" t="n">
        <f aca="false">G16/C16</f>
        <v>-0.0245048638726894</v>
      </c>
      <c r="I16" s="11"/>
    </row>
    <row r="17" customFormat="false" ht="20" hidden="false" customHeight="true" outlineLevel="0" collapsed="false">
      <c r="A17" s="6" t="n">
        <v>12</v>
      </c>
      <c r="B17" s="7" t="s">
        <v>21</v>
      </c>
      <c r="C17" s="8" t="n">
        <f aca="false">姚庄!R18</f>
        <v>4381.262</v>
      </c>
      <c r="D17" s="8" t="n">
        <f aca="false">姚庄!S18</f>
        <v>4513.61</v>
      </c>
      <c r="E17" s="8" t="n">
        <f aca="false">姚庄!T18</f>
        <v>0</v>
      </c>
      <c r="F17" s="8" t="n">
        <f aca="false">D17-E17</f>
        <v>4513.61</v>
      </c>
      <c r="G17" s="9" t="n">
        <f aca="false">C17-F17</f>
        <v>-132.348</v>
      </c>
      <c r="H17" s="10" t="n">
        <f aca="false">G17/C17</f>
        <v>-0.0302077346664043</v>
      </c>
      <c r="I17" s="11"/>
    </row>
    <row r="18" customFormat="false" ht="20" hidden="false" customHeight="true" outlineLevel="0" collapsed="false">
      <c r="A18" s="6" t="n">
        <v>13</v>
      </c>
      <c r="B18" s="7" t="s">
        <v>22</v>
      </c>
      <c r="C18" s="8" t="n">
        <f aca="false">郑坑东!O18</f>
        <v>8755.353</v>
      </c>
      <c r="D18" s="8" t="n">
        <f aca="false">郑坑东!P18</f>
        <v>8620.043</v>
      </c>
      <c r="E18" s="8" t="n">
        <f aca="false">郑坑东!Q18</f>
        <v>0</v>
      </c>
      <c r="F18" s="8" t="n">
        <f aca="false">D18-E18</f>
        <v>8620.043</v>
      </c>
      <c r="G18" s="9" t="n">
        <f aca="false">C18-F18</f>
        <v>135.310000000001</v>
      </c>
      <c r="H18" s="10" t="n">
        <f aca="false">G18/C18</f>
        <v>0.015454545350713</v>
      </c>
      <c r="I18" s="11"/>
    </row>
    <row r="19" customFormat="false" ht="20" hidden="false" customHeight="true" outlineLevel="0" collapsed="false">
      <c r="A19" s="6" t="n">
        <v>14</v>
      </c>
      <c r="B19" s="7" t="s">
        <v>23</v>
      </c>
      <c r="C19" s="8" t="n">
        <f aca="false">郑坑西!L18</f>
        <v>5060.729</v>
      </c>
      <c r="D19" s="8" t="n">
        <f aca="false">郑坑西!M18</f>
        <v>5121.965</v>
      </c>
      <c r="E19" s="8" t="n">
        <f aca="false">郑坑西!N18</f>
        <v>0</v>
      </c>
      <c r="F19" s="8" t="n">
        <f aca="false">D19-E19</f>
        <v>5121.965</v>
      </c>
      <c r="G19" s="9" t="n">
        <f aca="false">C19-F19</f>
        <v>-61.2359999999999</v>
      </c>
      <c r="H19" s="10" t="n">
        <f aca="false">G19/C19</f>
        <v>-0.0121002329901482</v>
      </c>
      <c r="I19" s="11"/>
    </row>
    <row r="20" customFormat="false" ht="20" hidden="false" customHeight="true" outlineLevel="0" collapsed="false">
      <c r="A20" s="6" t="n">
        <v>15</v>
      </c>
      <c r="B20" s="7" t="s">
        <v>24</v>
      </c>
      <c r="C20" s="8" t="n">
        <f aca="false">豆营汇总!T18</f>
        <v>7587.241</v>
      </c>
      <c r="D20" s="8" t="n">
        <f aca="false">豆营汇总!U18</f>
        <v>7581.401</v>
      </c>
      <c r="E20" s="8" t="n">
        <f aca="false">豆营汇总!V18</f>
        <v>0</v>
      </c>
      <c r="F20" s="8" t="n">
        <f aca="false">D20-E20</f>
        <v>7581.401</v>
      </c>
      <c r="G20" s="9" t="n">
        <f aca="false">C20-F20</f>
        <v>5.84000000000015</v>
      </c>
      <c r="H20" s="10" t="n">
        <f aca="false">G20/C20</f>
        <v>0.000769713259404854</v>
      </c>
      <c r="I20" s="11"/>
    </row>
    <row r="21" customFormat="false" ht="20" hidden="false" customHeight="true" outlineLevel="0" collapsed="false">
      <c r="A21" s="6" t="n">
        <v>16</v>
      </c>
      <c r="B21" s="7" t="s">
        <v>25</v>
      </c>
      <c r="C21" s="8" t="n">
        <f aca="false">陈口!T18</f>
        <v>11917.962</v>
      </c>
      <c r="D21" s="8" t="n">
        <f aca="false">陈口!U18</f>
        <v>11440.726</v>
      </c>
      <c r="E21" s="8" t="n">
        <f aca="false">陈口!V18</f>
        <v>0</v>
      </c>
      <c r="F21" s="8" t="n">
        <f aca="false">D21-E21</f>
        <v>11440.726</v>
      </c>
      <c r="G21" s="9" t="n">
        <f aca="false">C21-F21</f>
        <v>477.235999999999</v>
      </c>
      <c r="H21" s="10" t="n">
        <f aca="false">G21/C21</f>
        <v>0.0400434235316406</v>
      </c>
      <c r="I21" s="11"/>
    </row>
    <row r="22" customFormat="false" ht="20" hidden="false" customHeight="true" outlineLevel="0" collapsed="false">
      <c r="A22" s="12" t="s">
        <v>26</v>
      </c>
      <c r="B22" s="12"/>
      <c r="C22" s="13" t="n">
        <f aca="false">SUM(C6:C21)</f>
        <v>70586.1576149767</v>
      </c>
      <c r="D22" s="13" t="n">
        <f aca="false">SUM(D6:D21)</f>
        <v>70761.06</v>
      </c>
      <c r="E22" s="13" t="n">
        <f aca="false">SUM(E6:E21)</f>
        <v>0</v>
      </c>
      <c r="F22" s="13" t="n">
        <f aca="false">SUM(F6:F21)</f>
        <v>70761.06</v>
      </c>
      <c r="G22" s="14" t="n">
        <f aca="false">SUM(G6:G21)</f>
        <v>-174.90238502332</v>
      </c>
      <c r="H22" s="15" t="n">
        <f aca="false">G22/C22</f>
        <v>-0.00247785672053935</v>
      </c>
      <c r="I22" s="16"/>
    </row>
  </sheetData>
  <mergeCells count="2">
    <mergeCell ref="A2:I2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7" min="5" style="0" width="9.62"/>
  </cols>
  <sheetData>
    <row r="1" customFormat="false" ht="25.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" hidden="false" customHeight="true" outlineLevel="0" collapsed="false">
      <c r="A2" s="28" t="s">
        <v>91</v>
      </c>
      <c r="B2" s="28"/>
      <c r="C2" s="28"/>
      <c r="D2" s="28"/>
      <c r="E2" s="28"/>
      <c r="F2" s="28"/>
      <c r="G2" s="28"/>
      <c r="H2" s="28"/>
      <c r="I2" s="28" t="s">
        <v>47</v>
      </c>
      <c r="J2" s="28"/>
      <c r="K2" s="28"/>
      <c r="L2" s="28"/>
      <c r="M2" s="28"/>
      <c r="N2" s="28"/>
      <c r="O2" s="28" t="s">
        <v>48</v>
      </c>
      <c r="P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 t="s">
        <v>4</v>
      </c>
      <c r="P3" s="30" t="s">
        <v>5</v>
      </c>
      <c r="Q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3</v>
      </c>
      <c r="G4" s="31" t="s">
        <v>92</v>
      </c>
      <c r="H4" s="31" t="s">
        <v>54</v>
      </c>
      <c r="I4" s="31" t="s">
        <v>56</v>
      </c>
      <c r="J4" s="31" t="s">
        <v>57</v>
      </c>
      <c r="K4" s="31" t="s">
        <v>65</v>
      </c>
      <c r="L4" s="31" t="s">
        <v>93</v>
      </c>
      <c r="M4" s="7" t="s">
        <v>58</v>
      </c>
      <c r="N4" s="7" t="s">
        <v>26</v>
      </c>
      <c r="O4" s="30"/>
      <c r="P4" s="30"/>
      <c r="Q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6.289</v>
      </c>
      <c r="F5" s="8" t="n">
        <v>0</v>
      </c>
      <c r="G5" s="8" t="n">
        <v>0</v>
      </c>
      <c r="H5" s="8" t="n">
        <v>1.988</v>
      </c>
      <c r="I5" s="8" t="n">
        <v>6.975</v>
      </c>
      <c r="J5" s="8" t="n">
        <v>10.382</v>
      </c>
      <c r="K5" s="8" t="n">
        <v>0</v>
      </c>
      <c r="L5" s="8" t="n">
        <v>0</v>
      </c>
      <c r="M5" s="8" t="n">
        <v>1.127</v>
      </c>
      <c r="N5" s="8" t="n">
        <f aca="false">SUM(E5:M5)</f>
        <v>26.761</v>
      </c>
      <c r="O5" s="8" t="n">
        <v>2.58</v>
      </c>
      <c r="P5" s="8"/>
      <c r="Q5" s="11" t="n">
        <f aca="false">N5-(O5-P5)</f>
        <v>24.181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.988</v>
      </c>
      <c r="F6" s="8" t="n">
        <v>0</v>
      </c>
      <c r="G6" s="8" t="n">
        <v>0</v>
      </c>
      <c r="H6" s="8" t="n">
        <v>0</v>
      </c>
      <c r="I6" s="8" t="n">
        <v>0.01</v>
      </c>
      <c r="J6" s="8" t="n">
        <v>0</v>
      </c>
      <c r="K6" s="8" t="n">
        <v>0</v>
      </c>
      <c r="L6" s="8" t="n">
        <v>0</v>
      </c>
      <c r="M6" s="8" t="n">
        <v>1.015</v>
      </c>
      <c r="N6" s="8" t="n">
        <f aca="false">SUM(E6:M6)</f>
        <v>2.013</v>
      </c>
      <c r="O6" s="8" t="n">
        <v>0</v>
      </c>
      <c r="P6" s="8"/>
      <c r="Q6" s="11" t="n">
        <f aca="false">N6-(O6-P6)</f>
        <v>2.013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1.057</v>
      </c>
      <c r="F7" s="8" t="n">
        <v>0</v>
      </c>
      <c r="G7" s="8" t="n">
        <v>0</v>
      </c>
      <c r="H7" s="8" t="n">
        <v>0</v>
      </c>
      <c r="I7" s="8" t="n">
        <v>0.02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E7:M7)</f>
        <v>1.077</v>
      </c>
      <c r="O7" s="8" t="n">
        <v>0</v>
      </c>
      <c r="P7" s="8"/>
      <c r="Q7" s="11" t="n">
        <f aca="false">N7-(O7-P7)</f>
        <v>1.077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21.335</v>
      </c>
      <c r="F8" s="8" t="n">
        <v>27.286</v>
      </c>
      <c r="G8" s="8" t="n">
        <v>3.239</v>
      </c>
      <c r="H8" s="8" t="n">
        <v>13.908</v>
      </c>
      <c r="I8" s="8" t="n">
        <v>16.605</v>
      </c>
      <c r="J8" s="8" t="n">
        <v>29.137</v>
      </c>
      <c r="K8" s="8" t="n">
        <v>27.286</v>
      </c>
      <c r="L8" s="8" t="n">
        <v>3.239</v>
      </c>
      <c r="M8" s="8" t="n">
        <v>1.018</v>
      </c>
      <c r="N8" s="8" t="n">
        <f aca="false">SUM(E8:M8)</f>
        <v>143.053</v>
      </c>
      <c r="O8" s="8" t="n">
        <v>136.028</v>
      </c>
      <c r="P8" s="8"/>
      <c r="Q8" s="11" t="n">
        <f aca="false">N8-(O8-P8)</f>
        <v>7.02500000000001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5.398</v>
      </c>
      <c r="F9" s="8" t="n">
        <v>30.813</v>
      </c>
      <c r="G9" s="8" t="n">
        <v>10.996</v>
      </c>
      <c r="H9" s="8" t="n">
        <v>39.075</v>
      </c>
      <c r="I9" s="8" t="n">
        <v>31.738</v>
      </c>
      <c r="J9" s="8" t="n">
        <v>281.015</v>
      </c>
      <c r="K9" s="8" t="n">
        <v>30.813</v>
      </c>
      <c r="L9" s="8" t="n">
        <v>10.996</v>
      </c>
      <c r="M9" s="8" t="n">
        <v>47.296</v>
      </c>
      <c r="N9" s="8" t="n">
        <f aca="false">SUM(E9:M9)</f>
        <v>528.14</v>
      </c>
      <c r="O9" s="8" t="n">
        <v>458.08</v>
      </c>
      <c r="P9" s="8"/>
      <c r="Q9" s="11" t="n">
        <f aca="false">N9-(O9-P9)</f>
        <v>70.060000000000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2.126</v>
      </c>
      <c r="F10" s="8" t="n">
        <v>8.86</v>
      </c>
      <c r="G10" s="8" t="n">
        <v>1.046</v>
      </c>
      <c r="H10" s="8" t="n">
        <v>6.5</v>
      </c>
      <c r="I10" s="8" t="n">
        <v>9.78</v>
      </c>
      <c r="J10" s="8" t="n">
        <v>36.916</v>
      </c>
      <c r="K10" s="8" t="n">
        <v>8.86</v>
      </c>
      <c r="L10" s="8" t="n">
        <v>1.046</v>
      </c>
      <c r="M10" s="8" t="n">
        <v>7.792</v>
      </c>
      <c r="N10" s="8" t="n">
        <f aca="false">SUM(E10:M10)</f>
        <v>92.926</v>
      </c>
      <c r="O10" s="8" t="n">
        <v>90.5</v>
      </c>
      <c r="P10" s="8"/>
      <c r="Q10" s="11" t="n">
        <f aca="false">N10-(O10-P10)</f>
        <v>2.426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6.583</v>
      </c>
      <c r="F11" s="8" t="n">
        <v>5.732</v>
      </c>
      <c r="G11" s="8" t="n">
        <v>3.893</v>
      </c>
      <c r="H11" s="8" t="n">
        <v>10.484</v>
      </c>
      <c r="I11" s="8" t="n">
        <v>6.34</v>
      </c>
      <c r="J11" s="8" t="n">
        <v>113.265</v>
      </c>
      <c r="K11" s="8" t="n">
        <v>5.732</v>
      </c>
      <c r="L11" s="8" t="n">
        <v>3.893</v>
      </c>
      <c r="M11" s="8" t="n">
        <v>101.126</v>
      </c>
      <c r="N11" s="8" t="n">
        <f aca="false">SUM(E11:M11)</f>
        <v>257.048</v>
      </c>
      <c r="O11" s="8" t="n">
        <v>275.42</v>
      </c>
      <c r="P11" s="8"/>
      <c r="Q11" s="11" t="n">
        <f aca="false">N11-(O11-P11)</f>
        <v>-18.372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17.83</v>
      </c>
      <c r="F12" s="8" t="n">
        <v>15.052</v>
      </c>
      <c r="G12" s="8" t="n">
        <v>0.279</v>
      </c>
      <c r="H12" s="8" t="n">
        <v>10.58</v>
      </c>
      <c r="I12" s="8" t="n">
        <v>14.175</v>
      </c>
      <c r="J12" s="8" t="n">
        <v>39.033</v>
      </c>
      <c r="K12" s="8" t="n">
        <v>15.052</v>
      </c>
      <c r="L12" s="8" t="n">
        <v>0.279</v>
      </c>
      <c r="M12" s="8" t="n">
        <v>42.878</v>
      </c>
      <c r="N12" s="8" t="n">
        <f aca="false">SUM(E12:M12)</f>
        <v>155.158</v>
      </c>
      <c r="O12" s="8" t="n">
        <v>162.525</v>
      </c>
      <c r="P12" s="8"/>
      <c r="Q12" s="11" t="n">
        <f aca="false">N12-(O12-P12)</f>
        <v>-7.36700000000002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5.187</v>
      </c>
      <c r="F13" s="8" t="n">
        <v>4.156</v>
      </c>
      <c r="G13" s="8" t="n">
        <v>1.537</v>
      </c>
      <c r="H13" s="8" t="n">
        <v>7.008</v>
      </c>
      <c r="I13" s="8" t="n">
        <v>3.976</v>
      </c>
      <c r="J13" s="8" t="n">
        <v>53.747</v>
      </c>
      <c r="K13" s="8" t="n">
        <v>4.156</v>
      </c>
      <c r="L13" s="8" t="n">
        <v>1.537</v>
      </c>
      <c r="M13" s="8" t="n">
        <v>7.576</v>
      </c>
      <c r="N13" s="8" t="n">
        <f aca="false">SUM(E13:M13)</f>
        <v>88.88</v>
      </c>
      <c r="O13" s="8" t="n">
        <v>111.112</v>
      </c>
      <c r="P13" s="8"/>
      <c r="Q13" s="11" t="n">
        <f aca="false">N13-(O13-P13)</f>
        <v>-22.232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2.771</v>
      </c>
      <c r="F14" s="8" t="n">
        <v>2.718</v>
      </c>
      <c r="G14" s="8" t="n">
        <v>2.92</v>
      </c>
      <c r="H14" s="8" t="n">
        <v>2.864</v>
      </c>
      <c r="I14" s="8" t="n">
        <v>2.018</v>
      </c>
      <c r="J14" s="8" t="n">
        <v>24.744</v>
      </c>
      <c r="K14" s="8" t="n">
        <v>2.718</v>
      </c>
      <c r="L14" s="8" t="n">
        <v>2.92</v>
      </c>
      <c r="M14" s="8" t="n">
        <v>27.999</v>
      </c>
      <c r="N14" s="8" t="n">
        <f aca="false">SUM(E14:M14)</f>
        <v>71.672</v>
      </c>
      <c r="O14" s="8" t="n">
        <v>84.522</v>
      </c>
      <c r="P14" s="8"/>
      <c r="Q14" s="11" t="n">
        <f aca="false">N14-(O14-P14)</f>
        <v>-12.85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0.125</v>
      </c>
      <c r="F15" s="8" t="n">
        <v>0.229</v>
      </c>
      <c r="G15" s="8" t="n">
        <v>4.607</v>
      </c>
      <c r="H15" s="8" t="n">
        <v>0</v>
      </c>
      <c r="I15" s="8" t="n">
        <v>0.576</v>
      </c>
      <c r="J15" s="8" t="n">
        <v>60.035</v>
      </c>
      <c r="K15" s="8" t="n">
        <v>0.229</v>
      </c>
      <c r="L15" s="8" t="n">
        <v>4.607</v>
      </c>
      <c r="M15" s="8" t="n">
        <v>28.9</v>
      </c>
      <c r="N15" s="8" t="n">
        <f aca="false">SUM(E15:M15)</f>
        <v>99.308</v>
      </c>
      <c r="O15" s="8" t="n">
        <v>134.765</v>
      </c>
      <c r="P15" s="8"/>
      <c r="Q15" s="11" t="n">
        <f aca="false">N15-(O15-P15)</f>
        <v>-35.457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995</v>
      </c>
      <c r="F16" s="8" t="n">
        <v>0.349</v>
      </c>
      <c r="G16" s="8" t="n">
        <v>3.514</v>
      </c>
      <c r="H16" s="8" t="n">
        <v>0</v>
      </c>
      <c r="I16" s="8" t="n">
        <v>0.667</v>
      </c>
      <c r="J16" s="8" t="n">
        <v>0.254</v>
      </c>
      <c r="K16" s="8" t="n">
        <v>0.349</v>
      </c>
      <c r="L16" s="8" t="n">
        <v>3.514</v>
      </c>
      <c r="M16" s="8" t="n">
        <v>64.721</v>
      </c>
      <c r="N16" s="8" t="n">
        <f aca="false">SUM(E16:M16)</f>
        <v>74.363</v>
      </c>
      <c r="O16" s="8" t="n">
        <v>76.816</v>
      </c>
      <c r="P16" s="8"/>
      <c r="Q16" s="11" t="n">
        <f aca="false">N16-(O16-P16)</f>
        <v>-2.453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.017</v>
      </c>
      <c r="G17" s="8" t="n">
        <v>0.884</v>
      </c>
      <c r="H17" s="8" t="n">
        <v>0</v>
      </c>
      <c r="I17" s="8" t="n">
        <v>0.266</v>
      </c>
      <c r="J17" s="8" t="n">
        <v>3.652</v>
      </c>
      <c r="K17" s="8" t="n">
        <v>0.017</v>
      </c>
      <c r="L17" s="8" t="n">
        <v>0.884</v>
      </c>
      <c r="M17" s="8" t="n">
        <v>34.143</v>
      </c>
      <c r="N17" s="8" t="n">
        <f aca="false">SUM(E17:M17)</f>
        <v>39.863</v>
      </c>
      <c r="O17" s="8" t="n">
        <v>50.685</v>
      </c>
      <c r="P17" s="8"/>
      <c r="Q17" s="11" t="n">
        <f aca="false">N17-(O17-P17)</f>
        <v>-10.822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20.684</v>
      </c>
      <c r="F18" s="25" t="n">
        <f aca="false">SUM(F5:F17)</f>
        <v>95.212</v>
      </c>
      <c r="G18" s="25" t="n">
        <f aca="false">SUM(G5:G17)</f>
        <v>32.915</v>
      </c>
      <c r="H18" s="25" t="n">
        <f aca="false">SUM(H5:H17)</f>
        <v>92.407</v>
      </c>
      <c r="I18" s="25" t="n">
        <f aca="false">SUM(I5:I17)</f>
        <v>93.146</v>
      </c>
      <c r="J18" s="25" t="n">
        <f aca="false">SUM(J5:J17)</f>
        <v>652.18</v>
      </c>
      <c r="K18" s="25" t="n">
        <f aca="false">SUM(K5:K17)</f>
        <v>95.212</v>
      </c>
      <c r="L18" s="25" t="n">
        <f aca="false">SUM(L5:L17)</f>
        <v>32.915</v>
      </c>
      <c r="M18" s="25" t="n">
        <f aca="false">SUM(M5:M17)</f>
        <v>365.591</v>
      </c>
      <c r="N18" s="25" t="n">
        <f aca="false">SUM(N5:N17)</f>
        <v>1580.262</v>
      </c>
      <c r="O18" s="25" t="n">
        <f aca="false">SUM(O5:O17)</f>
        <v>1583.033</v>
      </c>
      <c r="P18" s="25" t="n">
        <f aca="false">SUM(P5:P17)</f>
        <v>0</v>
      </c>
      <c r="Q18" s="16" t="n">
        <f aca="false">SUM(Q5:Q17)</f>
        <v>-2.77099999999992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Q1"/>
    <mergeCell ref="A3:A4"/>
    <mergeCell ref="B3:B4"/>
    <mergeCell ref="C3:C4"/>
    <mergeCell ref="D3:D4"/>
    <mergeCell ref="E3:N3"/>
    <mergeCell ref="O3:O4"/>
    <mergeCell ref="P3:P4"/>
    <mergeCell ref="Q3:Q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25" min="5" style="0" width="9.62"/>
  </cols>
  <sheetData>
    <row r="1" customFormat="false" ht="25.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2" hidden="false" customHeight="true" outlineLevel="0" collapsed="false">
      <c r="A2" s="28" t="s">
        <v>9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 t="s">
        <v>47</v>
      </c>
      <c r="N2" s="28"/>
      <c r="O2" s="28"/>
      <c r="P2" s="28"/>
      <c r="Q2" s="28"/>
      <c r="R2" s="28"/>
      <c r="S2" s="28"/>
      <c r="T2" s="28"/>
      <c r="U2" s="28"/>
      <c r="V2" s="28"/>
      <c r="W2" s="28" t="s">
        <v>48</v>
      </c>
      <c r="X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 t="s">
        <v>4</v>
      </c>
      <c r="X3" s="30" t="s">
        <v>5</v>
      </c>
      <c r="Y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3</v>
      </c>
      <c r="F4" s="31" t="s">
        <v>54</v>
      </c>
      <c r="G4" s="31" t="s">
        <v>55</v>
      </c>
      <c r="H4" s="31" t="s">
        <v>56</v>
      </c>
      <c r="I4" s="31" t="s">
        <v>57</v>
      </c>
      <c r="J4" s="31" t="s">
        <v>83</v>
      </c>
      <c r="K4" s="31" t="s">
        <v>84</v>
      </c>
      <c r="L4" s="31" t="s">
        <v>85</v>
      </c>
      <c r="M4" s="31" t="s">
        <v>96</v>
      </c>
      <c r="N4" s="31" t="s">
        <v>97</v>
      </c>
      <c r="O4" s="31" t="s">
        <v>87</v>
      </c>
      <c r="P4" s="31" t="s">
        <v>98</v>
      </c>
      <c r="Q4" s="31" t="s">
        <v>99</v>
      </c>
      <c r="R4" s="31" t="s">
        <v>100</v>
      </c>
      <c r="S4" s="31" t="s">
        <v>101</v>
      </c>
      <c r="T4" s="31" t="s">
        <v>102</v>
      </c>
      <c r="U4" s="7" t="s">
        <v>58</v>
      </c>
      <c r="V4" s="7" t="s">
        <v>26</v>
      </c>
      <c r="W4" s="30"/>
      <c r="X4" s="30"/>
      <c r="Y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0.148</v>
      </c>
      <c r="F5" s="8" t="n">
        <v>0.198</v>
      </c>
      <c r="G5" s="8" t="n">
        <v>0.037</v>
      </c>
      <c r="H5" s="8" t="n">
        <v>0.23071035828854</v>
      </c>
      <c r="I5" s="8" t="n">
        <v>2.067</v>
      </c>
      <c r="J5" s="8" t="n">
        <v>13.534</v>
      </c>
      <c r="K5" s="8" t="n">
        <v>5.675</v>
      </c>
      <c r="L5" s="8" t="n">
        <v>5.675</v>
      </c>
      <c r="M5" s="8" t="n">
        <v>13.534</v>
      </c>
      <c r="N5" s="8" t="n">
        <v>13.534</v>
      </c>
      <c r="O5" s="8" t="n">
        <v>5.675</v>
      </c>
      <c r="P5" s="8" t="n">
        <v>5.675</v>
      </c>
      <c r="Q5" s="8" t="n">
        <v>3.568</v>
      </c>
      <c r="R5" s="8" t="n">
        <v>3.567</v>
      </c>
      <c r="S5" s="8" t="n">
        <v>3.568</v>
      </c>
      <c r="T5" s="8" t="n">
        <v>3.568</v>
      </c>
      <c r="U5" s="8" t="n">
        <v>9.621</v>
      </c>
      <c r="V5" s="8" t="n">
        <f aca="false">SUM(E5:U5)</f>
        <v>89.8747103582885</v>
      </c>
      <c r="W5" s="8" t="n">
        <v>108.52</v>
      </c>
      <c r="X5" s="8"/>
      <c r="Y5" s="11" t="n">
        <f aca="false">V5-(W5-X5)</f>
        <v>-18.6452896417115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1.865</v>
      </c>
      <c r="L6" s="8" t="n">
        <v>1.865</v>
      </c>
      <c r="M6" s="8" t="n">
        <v>0</v>
      </c>
      <c r="N6" s="8" t="n">
        <v>0</v>
      </c>
      <c r="O6" s="8" t="n">
        <v>1.865</v>
      </c>
      <c r="P6" s="8" t="n">
        <v>1.865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27.261</v>
      </c>
      <c r="V6" s="8" t="n">
        <f aca="false">SUM(E6:U6)</f>
        <v>34.721</v>
      </c>
      <c r="W6" s="8" t="n">
        <v>5.2</v>
      </c>
      <c r="X6" s="8"/>
      <c r="Y6" s="11" t="n">
        <f aca="false">V6-(W6-X6)</f>
        <v>29.521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f aca="false">SUM(E7:U7)</f>
        <v>0</v>
      </c>
      <c r="W7" s="8" t="n">
        <v>0</v>
      </c>
      <c r="X7" s="8"/>
      <c r="Y7" s="11" t="n">
        <f aca="false">V7-(W7-X7)</f>
        <v>0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19.733</v>
      </c>
      <c r="F8" s="8" t="n">
        <v>28.092</v>
      </c>
      <c r="G8" s="8" t="n">
        <v>20.775</v>
      </c>
      <c r="H8" s="8" t="n">
        <v>30.7608614872145</v>
      </c>
      <c r="I8" s="8" t="n">
        <v>15.34</v>
      </c>
      <c r="J8" s="8" t="n">
        <v>26.605</v>
      </c>
      <c r="K8" s="8" t="n">
        <v>43.078</v>
      </c>
      <c r="L8" s="8" t="n">
        <v>43.078</v>
      </c>
      <c r="M8" s="8" t="n">
        <v>26.605</v>
      </c>
      <c r="N8" s="8" t="n">
        <v>26.605</v>
      </c>
      <c r="O8" s="8" t="n">
        <v>43.078</v>
      </c>
      <c r="P8" s="8" t="n">
        <v>43.078</v>
      </c>
      <c r="Q8" s="8" t="n">
        <v>42.883</v>
      </c>
      <c r="R8" s="8" t="n">
        <v>42.989</v>
      </c>
      <c r="S8" s="8" t="n">
        <v>42.883</v>
      </c>
      <c r="T8" s="8" t="n">
        <v>42.883</v>
      </c>
      <c r="U8" s="8" t="n">
        <v>0.385</v>
      </c>
      <c r="V8" s="8" t="n">
        <f aca="false">SUM(E8:U8)</f>
        <v>538.850861487215</v>
      </c>
      <c r="W8" s="8" t="n">
        <v>324.794</v>
      </c>
      <c r="X8" s="8"/>
      <c r="Y8" s="11" t="n">
        <f aca="false">V8-(W8-X8)</f>
        <v>214.056861487215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6.829</v>
      </c>
      <c r="F9" s="8" t="n">
        <v>37.209</v>
      </c>
      <c r="G9" s="8" t="n">
        <v>30.495</v>
      </c>
      <c r="H9" s="8" t="n">
        <v>41.8224878548867</v>
      </c>
      <c r="I9" s="8" t="n">
        <v>21.799</v>
      </c>
      <c r="J9" s="8" t="n">
        <v>176.575</v>
      </c>
      <c r="K9" s="8" t="n">
        <v>234.457</v>
      </c>
      <c r="L9" s="8" t="n">
        <v>234.457</v>
      </c>
      <c r="M9" s="8" t="n">
        <v>176.575</v>
      </c>
      <c r="N9" s="8" t="n">
        <v>176.575</v>
      </c>
      <c r="O9" s="8" t="n">
        <v>234.457</v>
      </c>
      <c r="P9" s="8" t="n">
        <v>234.457</v>
      </c>
      <c r="Q9" s="8" t="n">
        <v>236.817</v>
      </c>
      <c r="R9" s="8" t="n">
        <v>238.431</v>
      </c>
      <c r="S9" s="8" t="n">
        <v>236.817</v>
      </c>
      <c r="T9" s="8" t="n">
        <v>236.817</v>
      </c>
      <c r="U9" s="8" t="n">
        <v>386.572</v>
      </c>
      <c r="V9" s="8" t="n">
        <f aca="false">SUM(E9:U9)</f>
        <v>2961.16148785489</v>
      </c>
      <c r="W9" s="8" t="n">
        <v>2528.144</v>
      </c>
      <c r="X9" s="8"/>
      <c r="Y9" s="11" t="n">
        <f aca="false">V9-(W9-X9)</f>
        <v>433.017487854887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9.199</v>
      </c>
      <c r="F10" s="8" t="n">
        <v>11.427</v>
      </c>
      <c r="G10" s="8" t="n">
        <v>8.941</v>
      </c>
      <c r="H10" s="8" t="n">
        <v>14.3398958506505</v>
      </c>
      <c r="I10" s="8" t="n">
        <v>7.587</v>
      </c>
      <c r="J10" s="8" t="n">
        <v>13.681</v>
      </c>
      <c r="K10" s="8" t="n">
        <v>11.375</v>
      </c>
      <c r="L10" s="8" t="n">
        <v>11.375</v>
      </c>
      <c r="M10" s="8" t="n">
        <v>13.681</v>
      </c>
      <c r="N10" s="8" t="n">
        <v>13.681</v>
      </c>
      <c r="O10" s="8" t="n">
        <v>11.375</v>
      </c>
      <c r="P10" s="8" t="n">
        <v>11.375</v>
      </c>
      <c r="Q10" s="8" t="n">
        <v>11.382</v>
      </c>
      <c r="R10" s="8" t="n">
        <v>11.381</v>
      </c>
      <c r="S10" s="8" t="n">
        <v>11.382</v>
      </c>
      <c r="T10" s="8" t="n">
        <v>11.382</v>
      </c>
      <c r="U10" s="8" t="n">
        <v>72.015</v>
      </c>
      <c r="V10" s="8" t="n">
        <f aca="false">SUM(E10:U10)</f>
        <v>255.578895850651</v>
      </c>
      <c r="W10" s="8" t="n">
        <v>283.999</v>
      </c>
      <c r="X10" s="8"/>
      <c r="Y10" s="11" t="n">
        <f aca="false">V10-(W10-X10)</f>
        <v>-28.4201041493495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0.847</v>
      </c>
      <c r="F11" s="8" t="n">
        <v>4.205</v>
      </c>
      <c r="G11" s="8" t="n">
        <v>5.946</v>
      </c>
      <c r="H11" s="8" t="n">
        <v>1.32034914507022</v>
      </c>
      <c r="I11" s="8" t="n">
        <v>5.913</v>
      </c>
      <c r="J11" s="8" t="n">
        <v>67.096</v>
      </c>
      <c r="K11" s="8" t="n">
        <v>72.869</v>
      </c>
      <c r="L11" s="8" t="n">
        <v>72.869</v>
      </c>
      <c r="M11" s="8" t="n">
        <v>67.096</v>
      </c>
      <c r="N11" s="8" t="n">
        <v>67.096</v>
      </c>
      <c r="O11" s="8" t="n">
        <v>72.869</v>
      </c>
      <c r="P11" s="8" t="n">
        <v>72.869</v>
      </c>
      <c r="Q11" s="8" t="n">
        <v>85.704</v>
      </c>
      <c r="R11" s="8" t="n">
        <v>85.707</v>
      </c>
      <c r="S11" s="8" t="n">
        <v>85.704</v>
      </c>
      <c r="T11" s="8" t="n">
        <v>85.704</v>
      </c>
      <c r="U11" s="8" t="n">
        <v>502.782</v>
      </c>
      <c r="V11" s="8" t="n">
        <f aca="false">SUM(E11:U11)</f>
        <v>1356.59634914507</v>
      </c>
      <c r="W11" s="8" t="n">
        <v>1549.55</v>
      </c>
      <c r="X11" s="8"/>
      <c r="Y11" s="11" t="n">
        <f aca="false">V11-(W11-X11)</f>
        <v>-192.95365085493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12.388</v>
      </c>
      <c r="F12" s="8" t="n">
        <v>17.353</v>
      </c>
      <c r="G12" s="8" t="n">
        <v>15.233</v>
      </c>
      <c r="H12" s="8" t="n">
        <v>19.3110805302597</v>
      </c>
      <c r="I12" s="8" t="n">
        <v>11.99</v>
      </c>
      <c r="J12" s="8" t="n">
        <v>24.969</v>
      </c>
      <c r="K12" s="8" t="n">
        <v>31.445</v>
      </c>
      <c r="L12" s="8" t="n">
        <v>31.445</v>
      </c>
      <c r="M12" s="8" t="n">
        <v>24.969</v>
      </c>
      <c r="N12" s="8" t="n">
        <v>24.969</v>
      </c>
      <c r="O12" s="8" t="n">
        <v>31.445</v>
      </c>
      <c r="P12" s="8" t="n">
        <v>31.445</v>
      </c>
      <c r="Q12" s="8" t="n">
        <v>34.411</v>
      </c>
      <c r="R12" s="8" t="n">
        <v>34.746</v>
      </c>
      <c r="S12" s="8" t="n">
        <v>34.411</v>
      </c>
      <c r="T12" s="8" t="n">
        <v>34.411</v>
      </c>
      <c r="U12" s="8" t="n">
        <v>507.117</v>
      </c>
      <c r="V12" s="8" t="n">
        <f aca="false">SUM(E12:U12)</f>
        <v>922.05808053026</v>
      </c>
      <c r="W12" s="8" t="n">
        <v>1016.706</v>
      </c>
      <c r="X12" s="8"/>
      <c r="Y12" s="11" t="n">
        <f aca="false">V12-(W12-X12)</f>
        <v>-94.6479194697404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3.831</v>
      </c>
      <c r="F13" s="8" t="n">
        <v>4.961</v>
      </c>
      <c r="G13" s="8" t="n">
        <v>4.419</v>
      </c>
      <c r="H13" s="8" t="n">
        <v>5.97196880137429</v>
      </c>
      <c r="I13" s="8" t="n">
        <v>2.659</v>
      </c>
      <c r="J13" s="8" t="n">
        <v>58.646</v>
      </c>
      <c r="K13" s="8" t="n">
        <v>62.362</v>
      </c>
      <c r="L13" s="8" t="n">
        <v>62.362</v>
      </c>
      <c r="M13" s="8" t="n">
        <v>58.646</v>
      </c>
      <c r="N13" s="8" t="n">
        <v>58.646</v>
      </c>
      <c r="O13" s="8" t="n">
        <v>62.362</v>
      </c>
      <c r="P13" s="8" t="n">
        <v>62.362</v>
      </c>
      <c r="Q13" s="8" t="n">
        <v>105.295</v>
      </c>
      <c r="R13" s="8" t="n">
        <v>105.488</v>
      </c>
      <c r="S13" s="8" t="n">
        <v>105.295</v>
      </c>
      <c r="T13" s="8" t="n">
        <v>105.295</v>
      </c>
      <c r="U13" s="8" t="n">
        <v>30.718</v>
      </c>
      <c r="V13" s="8" t="n">
        <f aca="false">SUM(E13:U13)</f>
        <v>899.318968801374</v>
      </c>
      <c r="W13" s="8" t="n">
        <v>1041.505</v>
      </c>
      <c r="X13" s="8"/>
      <c r="Y13" s="11" t="n">
        <f aca="false">V13-(W13-X13)</f>
        <v>-142.186031198626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.663</v>
      </c>
      <c r="F14" s="8" t="n">
        <v>0.885</v>
      </c>
      <c r="G14" s="8" t="n">
        <v>0.713</v>
      </c>
      <c r="H14" s="8" t="n">
        <v>1.03352005098177</v>
      </c>
      <c r="I14" s="8" t="n">
        <v>0.608</v>
      </c>
      <c r="J14" s="8" t="n">
        <v>14.397</v>
      </c>
      <c r="K14" s="8" t="n">
        <v>28.03</v>
      </c>
      <c r="L14" s="8" t="n">
        <v>28.03</v>
      </c>
      <c r="M14" s="8" t="n">
        <v>14.397</v>
      </c>
      <c r="N14" s="8" t="n">
        <v>14.397</v>
      </c>
      <c r="O14" s="8" t="n">
        <v>28.03</v>
      </c>
      <c r="P14" s="8" t="n">
        <v>28.03</v>
      </c>
      <c r="Q14" s="8" t="n">
        <v>25.947</v>
      </c>
      <c r="R14" s="8" t="n">
        <v>26.016</v>
      </c>
      <c r="S14" s="8" t="n">
        <v>25.947</v>
      </c>
      <c r="T14" s="8" t="n">
        <v>25.947</v>
      </c>
      <c r="U14" s="8" t="n">
        <v>235.909</v>
      </c>
      <c r="V14" s="8" t="n">
        <f aca="false">SUM(E14:U14)</f>
        <v>498.979520050982</v>
      </c>
      <c r="W14" s="8" t="n">
        <v>652.842</v>
      </c>
      <c r="X14" s="8"/>
      <c r="Y14" s="11" t="n">
        <f aca="false">V14-(W14-X14)</f>
        <v>-153.862479949018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0.09</v>
      </c>
      <c r="F15" s="8" t="n">
        <v>0.12</v>
      </c>
      <c r="G15" s="8" t="n">
        <v>0.077</v>
      </c>
      <c r="H15" s="8" t="n">
        <v>0.140296839499788</v>
      </c>
      <c r="I15" s="8" t="n">
        <v>0.062</v>
      </c>
      <c r="J15" s="8" t="n">
        <v>16.029</v>
      </c>
      <c r="K15" s="8" t="n">
        <v>21.912</v>
      </c>
      <c r="L15" s="8" t="n">
        <v>21.912</v>
      </c>
      <c r="M15" s="8" t="n">
        <v>16.029</v>
      </c>
      <c r="N15" s="8" t="n">
        <v>16.029</v>
      </c>
      <c r="O15" s="8" t="n">
        <v>21.912</v>
      </c>
      <c r="P15" s="8" t="n">
        <v>21.912</v>
      </c>
      <c r="Q15" s="8" t="n">
        <v>26.052</v>
      </c>
      <c r="R15" s="8" t="n">
        <v>26.052</v>
      </c>
      <c r="S15" s="8" t="n">
        <v>26.052</v>
      </c>
      <c r="T15" s="8" t="n">
        <v>26.052</v>
      </c>
      <c r="U15" s="8" t="n">
        <v>197.476</v>
      </c>
      <c r="V15" s="8" t="n">
        <f aca="false">SUM(E15:U15)</f>
        <v>437.9082968395</v>
      </c>
      <c r="W15" s="8" t="n">
        <v>558.779</v>
      </c>
      <c r="X15" s="8"/>
      <c r="Y15" s="11" t="n">
        <f aca="false">V15-(W15-X15)</f>
        <v>-120.8707031605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178</v>
      </c>
      <c r="F16" s="8" t="n">
        <v>0.237</v>
      </c>
      <c r="G16" s="8" t="n">
        <v>0.09</v>
      </c>
      <c r="H16" s="8" t="n">
        <v>0.277475971455135</v>
      </c>
      <c r="I16" s="8" t="n">
        <v>0.276</v>
      </c>
      <c r="J16" s="8" t="n">
        <v>0</v>
      </c>
      <c r="K16" s="8" t="n">
        <v>20.61</v>
      </c>
      <c r="L16" s="8" t="n">
        <v>20.61</v>
      </c>
      <c r="M16" s="8" t="n">
        <v>0</v>
      </c>
      <c r="N16" s="8" t="n">
        <v>0</v>
      </c>
      <c r="O16" s="8" t="n">
        <v>20.61</v>
      </c>
      <c r="P16" s="8" t="n">
        <v>20.61</v>
      </c>
      <c r="Q16" s="8" t="n">
        <v>20.701</v>
      </c>
      <c r="R16" s="8" t="n">
        <v>20.701</v>
      </c>
      <c r="S16" s="8" t="n">
        <v>20.701</v>
      </c>
      <c r="T16" s="8" t="n">
        <v>20.701</v>
      </c>
      <c r="U16" s="8" t="n">
        <v>715.549</v>
      </c>
      <c r="V16" s="8" t="n">
        <f aca="false">SUM(E16:U16)</f>
        <v>881.851475971455</v>
      </c>
      <c r="W16" s="8" t="n">
        <v>627.51</v>
      </c>
      <c r="X16" s="8"/>
      <c r="Y16" s="11" t="n">
        <f aca="false">V16-(W16-X16)</f>
        <v>254.341475971455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1.248</v>
      </c>
      <c r="K17" s="8" t="n">
        <v>1.956</v>
      </c>
      <c r="L17" s="8" t="n">
        <v>1.956</v>
      </c>
      <c r="M17" s="8" t="n">
        <v>1.248</v>
      </c>
      <c r="N17" s="8" t="n">
        <v>1.248</v>
      </c>
      <c r="O17" s="8" t="n">
        <v>1.956</v>
      </c>
      <c r="P17" s="8" t="n">
        <v>1.956</v>
      </c>
      <c r="Q17" s="8" t="n">
        <v>1.961</v>
      </c>
      <c r="R17" s="8" t="n">
        <v>1.961</v>
      </c>
      <c r="S17" s="8" t="n">
        <v>1.961</v>
      </c>
      <c r="T17" s="8" t="n">
        <v>1.961</v>
      </c>
      <c r="U17" s="8" t="n">
        <v>257.546</v>
      </c>
      <c r="V17" s="8" t="n">
        <f aca="false">SUM(E17:U17)</f>
        <v>276.958</v>
      </c>
      <c r="W17" s="8" t="n">
        <v>344.407</v>
      </c>
      <c r="X17" s="8"/>
      <c r="Y17" s="11" t="n">
        <f aca="false">V17-(W17-X17)</f>
        <v>-67.449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73.906</v>
      </c>
      <c r="F18" s="25" t="n">
        <f aca="false">SUM(F5:F17)</f>
        <v>104.687</v>
      </c>
      <c r="G18" s="25" t="n">
        <f aca="false">SUM(G5:G17)</f>
        <v>86.726</v>
      </c>
      <c r="H18" s="25" t="n">
        <f aca="false">SUM(H5:H17)</f>
        <v>115.208646889681</v>
      </c>
      <c r="I18" s="25" t="n">
        <f aca="false">SUM(I5:I17)</f>
        <v>68.301</v>
      </c>
      <c r="J18" s="25" t="n">
        <f aca="false">SUM(J5:J17)</f>
        <v>412.78</v>
      </c>
      <c r="K18" s="25" t="n">
        <f aca="false">SUM(K5:K17)</f>
        <v>535.634</v>
      </c>
      <c r="L18" s="25" t="n">
        <f aca="false">SUM(L5:L17)</f>
        <v>535.634</v>
      </c>
      <c r="M18" s="25" t="n">
        <f aca="false">SUM(M5:M17)</f>
        <v>412.78</v>
      </c>
      <c r="N18" s="25" t="n">
        <f aca="false">SUM(N5:N17)</f>
        <v>412.78</v>
      </c>
      <c r="O18" s="25" t="n">
        <f aca="false">SUM(O5:O17)</f>
        <v>535.634</v>
      </c>
      <c r="P18" s="25" t="n">
        <f aca="false">SUM(P5:P17)</f>
        <v>535.634</v>
      </c>
      <c r="Q18" s="25" t="n">
        <f aca="false">SUM(Q5:Q17)</f>
        <v>594.721</v>
      </c>
      <c r="R18" s="25" t="n">
        <f aca="false">SUM(R5:R17)</f>
        <v>597.039</v>
      </c>
      <c r="S18" s="25" t="n">
        <f aca="false">SUM(S5:S17)</f>
        <v>594.721</v>
      </c>
      <c r="T18" s="25" t="n">
        <f aca="false">SUM(T5:T17)</f>
        <v>594.721</v>
      </c>
      <c r="U18" s="25" t="n">
        <f aca="false">SUM(U5:U17)</f>
        <v>2942.951</v>
      </c>
      <c r="V18" s="25" t="n">
        <f aca="false">SUM(V5:V17)</f>
        <v>9153.85764688968</v>
      </c>
      <c r="W18" s="25" t="n">
        <f aca="false">SUM(W5:W17)</f>
        <v>9041.956</v>
      </c>
      <c r="X18" s="25" t="n">
        <f aca="false">SUM(X5:X17)</f>
        <v>0</v>
      </c>
      <c r="Y18" s="16" t="n">
        <f aca="false">SUM(Y5:Y17)</f>
        <v>111.901646889681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Y1"/>
    <mergeCell ref="A3:A4"/>
    <mergeCell ref="B3:B4"/>
    <mergeCell ref="C3:C4"/>
    <mergeCell ref="D3:D4"/>
    <mergeCell ref="E3:V3"/>
    <mergeCell ref="W3:W4"/>
    <mergeCell ref="X3:X4"/>
    <mergeCell ref="Y3:Y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6" min="5" style="0" width="9.62"/>
  </cols>
  <sheetData>
    <row r="1" customFormat="false" ht="25.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8" t="s">
        <v>104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/>
      <c r="N2" s="28" t="s">
        <v>48</v>
      </c>
      <c r="O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 t="s">
        <v>4</v>
      </c>
      <c r="O3" s="30" t="s">
        <v>5</v>
      </c>
      <c r="P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31" t="s">
        <v>63</v>
      </c>
      <c r="L4" s="7" t="s">
        <v>58</v>
      </c>
      <c r="M4" s="7" t="s">
        <v>26</v>
      </c>
      <c r="N4" s="30"/>
      <c r="O4" s="30"/>
      <c r="P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3.096</v>
      </c>
      <c r="F5" s="8" t="n">
        <v>3.096</v>
      </c>
      <c r="G5" s="8" t="n">
        <v>3.096</v>
      </c>
      <c r="H5" s="8" t="n">
        <v>0</v>
      </c>
      <c r="I5" s="8" t="n">
        <v>6.552</v>
      </c>
      <c r="J5" s="8" t="n">
        <v>0.077</v>
      </c>
      <c r="K5" s="8" t="n">
        <v>22.337</v>
      </c>
      <c r="L5" s="8" t="n">
        <v>0.629</v>
      </c>
      <c r="M5" s="8" t="n">
        <f aca="false">SUM(E5:L5)</f>
        <v>38.883</v>
      </c>
      <c r="N5" s="8" t="n">
        <v>15.64</v>
      </c>
      <c r="O5" s="8"/>
      <c r="P5" s="11" t="n">
        <f aca="false">M5-(N5-O5)</f>
        <v>23.243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.5</v>
      </c>
      <c r="F6" s="8" t="n">
        <v>0.5</v>
      </c>
      <c r="G6" s="8" t="n">
        <v>0.5</v>
      </c>
      <c r="H6" s="8" t="n">
        <v>0</v>
      </c>
      <c r="I6" s="8" t="n">
        <v>0.437</v>
      </c>
      <c r="J6" s="8" t="n">
        <v>0.006</v>
      </c>
      <c r="K6" s="8" t="n">
        <v>0.059</v>
      </c>
      <c r="L6" s="8" t="n">
        <v>0.645</v>
      </c>
      <c r="M6" s="8" t="n">
        <f aca="false">SUM(E6:L6)</f>
        <v>2.647</v>
      </c>
      <c r="N6" s="8" t="n">
        <v>0</v>
      </c>
      <c r="O6" s="8"/>
      <c r="P6" s="11" t="n">
        <f aca="false">M6-(N6-O6)</f>
        <v>2.647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074</v>
      </c>
      <c r="F7" s="8" t="n">
        <v>0.074</v>
      </c>
      <c r="G7" s="8" t="n">
        <v>0.07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f aca="false">SUM(E7:L7)</f>
        <v>0.222</v>
      </c>
      <c r="N7" s="8" t="n">
        <v>0</v>
      </c>
      <c r="O7" s="8"/>
      <c r="P7" s="11" t="n">
        <f aca="false">M7-(N7-O7)</f>
        <v>0.222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18.761</v>
      </c>
      <c r="F8" s="8" t="n">
        <v>18.761</v>
      </c>
      <c r="G8" s="8" t="n">
        <v>18.761</v>
      </c>
      <c r="H8" s="8" t="n">
        <v>22.149</v>
      </c>
      <c r="I8" s="8" t="n">
        <v>15.142</v>
      </c>
      <c r="J8" s="8" t="n">
        <v>16.345</v>
      </c>
      <c r="K8" s="8" t="n">
        <v>24.737</v>
      </c>
      <c r="L8" s="8" t="n">
        <v>0.537</v>
      </c>
      <c r="M8" s="8" t="n">
        <f aca="false">SUM(E8:L8)</f>
        <v>135.193</v>
      </c>
      <c r="N8" s="8" t="n">
        <v>123.06</v>
      </c>
      <c r="O8" s="8"/>
      <c r="P8" s="11" t="n">
        <f aca="false">M8-(N8-O8)</f>
        <v>12.133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0.401</v>
      </c>
      <c r="F9" s="8" t="n">
        <v>40.401</v>
      </c>
      <c r="G9" s="8" t="n">
        <v>40.401</v>
      </c>
      <c r="H9" s="8" t="n">
        <v>35.091</v>
      </c>
      <c r="I9" s="8" t="n">
        <v>42.962</v>
      </c>
      <c r="J9" s="8" t="n">
        <v>23.476</v>
      </c>
      <c r="K9" s="8" t="n">
        <v>186.582</v>
      </c>
      <c r="L9" s="8" t="n">
        <v>51.28</v>
      </c>
      <c r="M9" s="8" t="n">
        <f aca="false">SUM(E9:L9)</f>
        <v>460.594</v>
      </c>
      <c r="N9" s="8" t="n">
        <v>446.996</v>
      </c>
      <c r="O9" s="8"/>
      <c r="P9" s="11" t="n">
        <f aca="false">M9-(N9-O9)</f>
        <v>13.598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0.276</v>
      </c>
      <c r="F10" s="8" t="n">
        <v>10.276</v>
      </c>
      <c r="G10" s="8" t="n">
        <v>10.276</v>
      </c>
      <c r="H10" s="8" t="n">
        <v>10.817</v>
      </c>
      <c r="I10" s="8" t="n">
        <v>41.139</v>
      </c>
      <c r="J10" s="8" t="n">
        <v>10.699</v>
      </c>
      <c r="K10" s="8" t="n">
        <v>12.134</v>
      </c>
      <c r="L10" s="8" t="n">
        <v>14.186</v>
      </c>
      <c r="M10" s="8" t="n">
        <f aca="false">SUM(E10:L10)</f>
        <v>119.803</v>
      </c>
      <c r="N10" s="8" t="n">
        <v>130.554</v>
      </c>
      <c r="O10" s="8"/>
      <c r="P10" s="11" t="n">
        <f aca="false">M10-(N10-O10)</f>
        <v>-10.751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5.543</v>
      </c>
      <c r="F11" s="8" t="n">
        <v>5.543</v>
      </c>
      <c r="G11" s="8" t="n">
        <v>5.543</v>
      </c>
      <c r="H11" s="8" t="n">
        <v>10.617</v>
      </c>
      <c r="I11" s="8" t="n">
        <v>26.143</v>
      </c>
      <c r="J11" s="8" t="n">
        <v>6.435</v>
      </c>
      <c r="K11" s="8" t="n">
        <v>75.606</v>
      </c>
      <c r="L11" s="8" t="n">
        <v>95.645</v>
      </c>
      <c r="M11" s="8" t="n">
        <f aca="false">SUM(E11:L11)</f>
        <v>231.075</v>
      </c>
      <c r="N11" s="8" t="n">
        <v>251.842</v>
      </c>
      <c r="O11" s="8"/>
      <c r="P11" s="11" t="n">
        <f aca="false">M11-(N11-O11)</f>
        <v>-20.767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1.106</v>
      </c>
      <c r="F12" s="8" t="n">
        <v>21.106</v>
      </c>
      <c r="G12" s="8" t="n">
        <v>21.106</v>
      </c>
      <c r="H12" s="8" t="n">
        <v>22.677</v>
      </c>
      <c r="I12" s="8" t="n">
        <v>22.203</v>
      </c>
      <c r="J12" s="8" t="n">
        <v>15.149</v>
      </c>
      <c r="K12" s="8" t="n">
        <v>26.724</v>
      </c>
      <c r="L12" s="8" t="n">
        <v>28.429</v>
      </c>
      <c r="M12" s="8" t="n">
        <f aca="false">SUM(E12:L12)</f>
        <v>178.5</v>
      </c>
      <c r="N12" s="8" t="n">
        <v>203.66</v>
      </c>
      <c r="O12" s="8"/>
      <c r="P12" s="11" t="n">
        <f aca="false">M12-(N12-O12)</f>
        <v>-25.16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5.365</v>
      </c>
      <c r="F13" s="8" t="n">
        <v>5.365</v>
      </c>
      <c r="G13" s="8" t="n">
        <v>5.365</v>
      </c>
      <c r="H13" s="8" t="n">
        <v>3.812</v>
      </c>
      <c r="I13" s="8" t="n">
        <v>19.601</v>
      </c>
      <c r="J13" s="8" t="n">
        <v>3.557</v>
      </c>
      <c r="K13" s="8" t="n">
        <v>66.476</v>
      </c>
      <c r="L13" s="8" t="n">
        <v>18.438</v>
      </c>
      <c r="M13" s="8" t="n">
        <f aca="false">SUM(E13:L13)</f>
        <v>127.979</v>
      </c>
      <c r="N13" s="8" t="n">
        <v>163.756</v>
      </c>
      <c r="O13" s="8"/>
      <c r="P13" s="11" t="n">
        <f aca="false">M13-(N13-O13)</f>
        <v>-35.777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</v>
      </c>
      <c r="F14" s="8" t="n">
        <v>0</v>
      </c>
      <c r="G14" s="8" t="n">
        <v>0</v>
      </c>
      <c r="H14" s="8" t="n">
        <v>0.679</v>
      </c>
      <c r="I14" s="8" t="n">
        <v>40.98</v>
      </c>
      <c r="J14" s="8" t="n">
        <v>0.576</v>
      </c>
      <c r="K14" s="8" t="n">
        <v>13.616</v>
      </c>
      <c r="L14" s="8" t="n">
        <v>21.578</v>
      </c>
      <c r="M14" s="8" t="n">
        <f aca="false">SUM(E14:L14)</f>
        <v>77.429</v>
      </c>
      <c r="N14" s="8" t="n">
        <v>72.792</v>
      </c>
      <c r="O14" s="8"/>
      <c r="P14" s="11" t="n">
        <f aca="false">M14-(N14-O14)</f>
        <v>4.637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.524</v>
      </c>
      <c r="F15" s="8" t="n">
        <v>1.524</v>
      </c>
      <c r="G15" s="8" t="n">
        <v>1.524</v>
      </c>
      <c r="H15" s="8" t="n">
        <v>0.084</v>
      </c>
      <c r="I15" s="8" t="n">
        <v>18.442</v>
      </c>
      <c r="J15" s="8" t="n">
        <v>0</v>
      </c>
      <c r="K15" s="8" t="n">
        <v>3.078</v>
      </c>
      <c r="L15" s="8" t="n">
        <v>32.416</v>
      </c>
      <c r="M15" s="8" t="n">
        <f aca="false">SUM(E15:L15)</f>
        <v>58.592</v>
      </c>
      <c r="N15" s="8" t="n">
        <v>71.115</v>
      </c>
      <c r="O15" s="8"/>
      <c r="P15" s="11" t="n">
        <f aca="false">M15-(N15-O15)</f>
        <v>-12.523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451</v>
      </c>
      <c r="F16" s="8" t="n">
        <v>0.451</v>
      </c>
      <c r="G16" s="8" t="n">
        <v>0.451</v>
      </c>
      <c r="H16" s="8" t="n">
        <v>0</v>
      </c>
      <c r="I16" s="8" t="n">
        <v>15.985</v>
      </c>
      <c r="J16" s="8" t="n">
        <v>0.262</v>
      </c>
      <c r="K16" s="8" t="n">
        <v>0</v>
      </c>
      <c r="L16" s="8" t="n">
        <v>54.583</v>
      </c>
      <c r="M16" s="8" t="n">
        <f aca="false">SUM(E16:L16)</f>
        <v>72.183</v>
      </c>
      <c r="N16" s="8" t="n">
        <v>68.373</v>
      </c>
      <c r="O16" s="8"/>
      <c r="P16" s="11" t="n">
        <f aca="false">M16-(N16-O16)</f>
        <v>3.80999999999999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29.384</v>
      </c>
      <c r="J17" s="8" t="n">
        <v>0</v>
      </c>
      <c r="K17" s="8" t="n">
        <v>0.567</v>
      </c>
      <c r="L17" s="8" t="n">
        <v>25.484</v>
      </c>
      <c r="M17" s="8" t="n">
        <f aca="false">SUM(E17:L17)</f>
        <v>55.435</v>
      </c>
      <c r="N17" s="8" t="n">
        <v>71.128</v>
      </c>
      <c r="O17" s="8"/>
      <c r="P17" s="11" t="n">
        <f aca="false">M17-(N17-O17)</f>
        <v>-15.693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07.097</v>
      </c>
      <c r="F18" s="25" t="n">
        <f aca="false">SUM(F5:F17)</f>
        <v>107.097</v>
      </c>
      <c r="G18" s="25" t="n">
        <f aca="false">SUM(G5:G17)</f>
        <v>107.097</v>
      </c>
      <c r="H18" s="25" t="n">
        <f aca="false">SUM(H5:H17)</f>
        <v>105.926</v>
      </c>
      <c r="I18" s="25" t="n">
        <f aca="false">SUM(I5:I17)</f>
        <v>278.97</v>
      </c>
      <c r="J18" s="25" t="n">
        <f aca="false">SUM(J5:J17)</f>
        <v>76.582</v>
      </c>
      <c r="K18" s="25" t="n">
        <f aca="false">SUM(K5:K17)</f>
        <v>431.916</v>
      </c>
      <c r="L18" s="25" t="n">
        <f aca="false">SUM(L5:L17)</f>
        <v>343.85</v>
      </c>
      <c r="M18" s="25" t="n">
        <f aca="false">SUM(M5:M17)</f>
        <v>1558.535</v>
      </c>
      <c r="N18" s="25" t="n">
        <f aca="false">SUM(N5:N17)</f>
        <v>1618.916</v>
      </c>
      <c r="O18" s="25" t="n">
        <f aca="false">SUM(O5:O17)</f>
        <v>0</v>
      </c>
      <c r="P18" s="16" t="n">
        <f aca="false">SUM(P5:P17)</f>
        <v>-60.381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P1"/>
    <mergeCell ref="A3:A4"/>
    <mergeCell ref="B3:B4"/>
    <mergeCell ref="C3:C4"/>
    <mergeCell ref="D3:D4"/>
    <mergeCell ref="E3:M3"/>
    <mergeCell ref="N3:N4"/>
    <mergeCell ref="O3:O4"/>
    <mergeCell ref="P3:P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6" min="5" style="0" width="9.62"/>
  </cols>
  <sheetData>
    <row r="1" customFormat="false" ht="25.5" hidden="false" customHeight="fals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8" t="s">
        <v>106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/>
      <c r="N2" s="28" t="s">
        <v>48</v>
      </c>
      <c r="O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 t="s">
        <v>4</v>
      </c>
      <c r="O3" s="30" t="s">
        <v>5</v>
      </c>
      <c r="P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5</v>
      </c>
      <c r="H4" s="31" t="s">
        <v>56</v>
      </c>
      <c r="I4" s="31" t="s">
        <v>63</v>
      </c>
      <c r="J4" s="31" t="s">
        <v>82</v>
      </c>
      <c r="K4" s="31" t="s">
        <v>65</v>
      </c>
      <c r="L4" s="7" t="s">
        <v>58</v>
      </c>
      <c r="M4" s="7" t="s">
        <v>26</v>
      </c>
      <c r="N4" s="30"/>
      <c r="O4" s="30"/>
      <c r="P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25.955</v>
      </c>
      <c r="F5" s="8" t="n">
        <v>27.108</v>
      </c>
      <c r="G5" s="8" t="n">
        <v>15.933</v>
      </c>
      <c r="H5" s="8" t="n">
        <v>19.765</v>
      </c>
      <c r="I5" s="8" t="n">
        <v>10.915</v>
      </c>
      <c r="J5" s="8" t="n">
        <v>13.059</v>
      </c>
      <c r="K5" s="8" t="n">
        <v>16.24</v>
      </c>
      <c r="L5" s="8" t="n">
        <v>0.996</v>
      </c>
      <c r="M5" s="8" t="n">
        <f aca="false">SUM(E5:L5)</f>
        <v>129.971</v>
      </c>
      <c r="N5" s="8" t="n">
        <v>129.86</v>
      </c>
      <c r="O5" s="8"/>
      <c r="P5" s="11" t="n">
        <f aca="false">M5-(N5-O5)</f>
        <v>0.111000000000018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5.104</v>
      </c>
      <c r="F6" s="8" t="n">
        <v>5.331</v>
      </c>
      <c r="G6" s="8" t="n">
        <v>3.133</v>
      </c>
      <c r="H6" s="8" t="n">
        <v>3.887</v>
      </c>
      <c r="I6" s="8" t="n">
        <v>2.146</v>
      </c>
      <c r="J6" s="8" t="n">
        <v>2.568</v>
      </c>
      <c r="K6" s="8" t="n">
        <v>3.194</v>
      </c>
      <c r="L6" s="8" t="n">
        <v>7.735</v>
      </c>
      <c r="M6" s="8" t="n">
        <f aca="false">SUM(E6:L6)</f>
        <v>33.098</v>
      </c>
      <c r="N6" s="8" t="n">
        <v>25.12</v>
      </c>
      <c r="O6" s="8"/>
      <c r="P6" s="11" t="n">
        <f aca="false">M6-(N6-O6)</f>
        <v>7.978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712</v>
      </c>
      <c r="F7" s="8" t="n">
        <v>0.743</v>
      </c>
      <c r="G7" s="8" t="n">
        <v>0.437</v>
      </c>
      <c r="H7" s="8" t="n">
        <v>0.542</v>
      </c>
      <c r="I7" s="8" t="n">
        <v>0.299</v>
      </c>
      <c r="J7" s="8" t="n">
        <v>0.358</v>
      </c>
      <c r="K7" s="8" t="n">
        <v>0.445</v>
      </c>
      <c r="L7" s="8" t="n">
        <v>0.207</v>
      </c>
      <c r="M7" s="8" t="n">
        <f aca="false">SUM(E7:L7)</f>
        <v>3.743</v>
      </c>
      <c r="N7" s="8" t="n">
        <v>2.28</v>
      </c>
      <c r="O7" s="8"/>
      <c r="P7" s="11" t="n">
        <f aca="false">M7-(N7-O7)</f>
        <v>1.463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1.598</v>
      </c>
      <c r="F8" s="8" t="n">
        <v>1.669</v>
      </c>
      <c r="G8" s="8" t="n">
        <v>0.981</v>
      </c>
      <c r="H8" s="8" t="n">
        <v>1.217</v>
      </c>
      <c r="I8" s="8" t="n">
        <v>0.672</v>
      </c>
      <c r="J8" s="8" t="n">
        <v>0.804</v>
      </c>
      <c r="K8" s="8" t="n">
        <v>1</v>
      </c>
      <c r="L8" s="8" t="n">
        <v>44.937</v>
      </c>
      <c r="M8" s="8" t="n">
        <f aca="false">SUM(E8:L8)</f>
        <v>52.878</v>
      </c>
      <c r="N8" s="8" t="n">
        <v>35.192</v>
      </c>
      <c r="O8" s="8"/>
      <c r="P8" s="11" t="n">
        <f aca="false">M8-(N8-O8)</f>
        <v>17.686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46.484</v>
      </c>
      <c r="F9" s="8" t="n">
        <v>257.428</v>
      </c>
      <c r="G9" s="8" t="n">
        <v>151.307</v>
      </c>
      <c r="H9" s="8" t="n">
        <v>187.7</v>
      </c>
      <c r="I9" s="8" t="n">
        <v>103.651</v>
      </c>
      <c r="J9" s="8" t="n">
        <v>124.016</v>
      </c>
      <c r="K9" s="8" t="n">
        <v>154.226</v>
      </c>
      <c r="L9" s="8" t="n">
        <v>201.817</v>
      </c>
      <c r="M9" s="8" t="n">
        <f aca="false">SUM(E9:L9)</f>
        <v>1426.629</v>
      </c>
      <c r="N9" s="8" t="n">
        <v>1420.722</v>
      </c>
      <c r="O9" s="8"/>
      <c r="P9" s="11" t="n">
        <f aca="false">M9-(N9-O9)</f>
        <v>5.90699999999993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25.462</v>
      </c>
      <c r="F10" s="8" t="n">
        <v>26.592</v>
      </c>
      <c r="G10" s="8" t="n">
        <v>15.63</v>
      </c>
      <c r="H10" s="8" t="n">
        <v>19.389</v>
      </c>
      <c r="I10" s="8" t="n">
        <v>10.707</v>
      </c>
      <c r="J10" s="8" t="n">
        <v>12.811</v>
      </c>
      <c r="K10" s="8" t="n">
        <v>15.932</v>
      </c>
      <c r="L10" s="8" t="n">
        <v>87.689</v>
      </c>
      <c r="M10" s="8" t="n">
        <f aca="false">SUM(E10:L10)</f>
        <v>214.212</v>
      </c>
      <c r="N10" s="8" t="n">
        <v>181.43</v>
      </c>
      <c r="O10" s="8"/>
      <c r="P10" s="11" t="n">
        <f aca="false">M10-(N10-O10)</f>
        <v>32.782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89.077</v>
      </c>
      <c r="F11" s="8" t="n">
        <v>93.032</v>
      </c>
      <c r="G11" s="8" t="n">
        <v>54.681</v>
      </c>
      <c r="H11" s="8" t="n">
        <v>67.833</v>
      </c>
      <c r="I11" s="8" t="n">
        <v>37.459</v>
      </c>
      <c r="J11" s="8" t="n">
        <v>44.818</v>
      </c>
      <c r="K11" s="8" t="n">
        <v>55.736</v>
      </c>
      <c r="L11" s="8" t="n">
        <v>595.901</v>
      </c>
      <c r="M11" s="8" t="n">
        <f aca="false">SUM(E11:L11)</f>
        <v>1038.537</v>
      </c>
      <c r="N11" s="8" t="n">
        <v>1018.881</v>
      </c>
      <c r="O11" s="8"/>
      <c r="P11" s="11" t="n">
        <f aca="false">M11-(N11-O11)</f>
        <v>19.6560000000001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38.725</v>
      </c>
      <c r="F12" s="8" t="n">
        <v>40.444</v>
      </c>
      <c r="G12" s="8" t="n">
        <v>23.772</v>
      </c>
      <c r="H12" s="8" t="n">
        <v>29.489</v>
      </c>
      <c r="I12" s="8" t="n">
        <v>16.284</v>
      </c>
      <c r="J12" s="8" t="n">
        <v>19.484</v>
      </c>
      <c r="K12" s="8" t="n">
        <v>24.23</v>
      </c>
      <c r="L12" s="8" t="n">
        <v>204.8</v>
      </c>
      <c r="M12" s="8" t="n">
        <f aca="false">SUM(E12:L12)</f>
        <v>397.228</v>
      </c>
      <c r="N12" s="8" t="n">
        <v>360.479</v>
      </c>
      <c r="O12" s="8"/>
      <c r="P12" s="11" t="n">
        <f aca="false">M12-(N12-O12)</f>
        <v>36.749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25.441</v>
      </c>
      <c r="F13" s="8" t="n">
        <v>26.57</v>
      </c>
      <c r="G13" s="8" t="n">
        <v>15.617</v>
      </c>
      <c r="H13" s="8" t="n">
        <v>19.373</v>
      </c>
      <c r="I13" s="8" t="n">
        <v>10.698</v>
      </c>
      <c r="J13" s="8" t="n">
        <v>12.8</v>
      </c>
      <c r="K13" s="8" t="n">
        <v>15.918</v>
      </c>
      <c r="L13" s="8" t="n">
        <v>339.382</v>
      </c>
      <c r="M13" s="8" t="n">
        <f aca="false">SUM(E13:L13)</f>
        <v>465.799</v>
      </c>
      <c r="N13" s="8" t="n">
        <v>484.997</v>
      </c>
      <c r="O13" s="8"/>
      <c r="P13" s="11" t="n">
        <f aca="false">M13-(N13-O13)</f>
        <v>-19.198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24.504</v>
      </c>
      <c r="F14" s="8" t="n">
        <v>25.592</v>
      </c>
      <c r="G14" s="8" t="n">
        <v>15.042</v>
      </c>
      <c r="H14" s="8" t="n">
        <v>18.66</v>
      </c>
      <c r="I14" s="8" t="n">
        <v>10.304</v>
      </c>
      <c r="J14" s="8" t="n">
        <v>12.329</v>
      </c>
      <c r="K14" s="8" t="n">
        <v>15.332</v>
      </c>
      <c r="L14" s="8" t="n">
        <v>83.157</v>
      </c>
      <c r="M14" s="8" t="n">
        <f aca="false">SUM(E14:L14)</f>
        <v>204.92</v>
      </c>
      <c r="N14" s="8" t="n">
        <v>228.42</v>
      </c>
      <c r="O14" s="8"/>
      <c r="P14" s="11" t="n">
        <f aca="false">M14-(N14-O14)</f>
        <v>-23.5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3.919</v>
      </c>
      <c r="F15" s="8" t="n">
        <v>14.536</v>
      </c>
      <c r="G15" s="8" t="n">
        <v>8.544</v>
      </c>
      <c r="H15" s="8" t="n">
        <v>10.599</v>
      </c>
      <c r="I15" s="8" t="n">
        <v>5.853</v>
      </c>
      <c r="J15" s="8" t="n">
        <v>7.003</v>
      </c>
      <c r="K15" s="8" t="n">
        <v>8.709</v>
      </c>
      <c r="L15" s="8" t="n">
        <v>127.762</v>
      </c>
      <c r="M15" s="8" t="n">
        <f aca="false">SUM(E15:L15)</f>
        <v>196.925</v>
      </c>
      <c r="N15" s="8" t="n">
        <v>317.559</v>
      </c>
      <c r="O15" s="8"/>
      <c r="P15" s="11" t="n">
        <f aca="false">M15-(N15-O15)</f>
        <v>-120.634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8.724</v>
      </c>
      <c r="F16" s="8" t="n">
        <v>9.111</v>
      </c>
      <c r="G16" s="8" t="n">
        <v>5.355</v>
      </c>
      <c r="H16" s="8" t="n">
        <v>6.643</v>
      </c>
      <c r="I16" s="8" t="n">
        <v>3.669</v>
      </c>
      <c r="J16" s="8" t="n">
        <v>4.389</v>
      </c>
      <c r="K16" s="8" t="n">
        <v>5.459</v>
      </c>
      <c r="L16" s="8" t="n">
        <v>131.239</v>
      </c>
      <c r="M16" s="8" t="n">
        <f aca="false">SUM(E16:L16)</f>
        <v>174.589</v>
      </c>
      <c r="N16" s="8" t="n">
        <v>234.422</v>
      </c>
      <c r="O16" s="8"/>
      <c r="P16" s="11" t="n">
        <f aca="false">M16-(N16-O16)</f>
        <v>-59.833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27.768</v>
      </c>
      <c r="M17" s="8" t="n">
        <f aca="false">SUM(E17:L17)</f>
        <v>127.768</v>
      </c>
      <c r="N17" s="8" t="n">
        <v>136.381</v>
      </c>
      <c r="O17" s="8"/>
      <c r="P17" s="11" t="n">
        <f aca="false">M17-(N17-O17)</f>
        <v>-8.613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505.705</v>
      </c>
      <c r="F18" s="25" t="n">
        <f aca="false">SUM(F5:F17)</f>
        <v>528.156</v>
      </c>
      <c r="G18" s="25" t="n">
        <f aca="false">SUM(G5:G17)</f>
        <v>310.432</v>
      </c>
      <c r="H18" s="25" t="n">
        <f aca="false">SUM(H5:H17)</f>
        <v>385.097</v>
      </c>
      <c r="I18" s="25" t="n">
        <f aca="false">SUM(I5:I17)</f>
        <v>212.657</v>
      </c>
      <c r="J18" s="25" t="n">
        <f aca="false">SUM(J5:J17)</f>
        <v>254.439</v>
      </c>
      <c r="K18" s="25" t="n">
        <f aca="false">SUM(K5:K17)</f>
        <v>316.421</v>
      </c>
      <c r="L18" s="25" t="n">
        <f aca="false">SUM(L5:L17)</f>
        <v>1953.39</v>
      </c>
      <c r="M18" s="25" t="n">
        <f aca="false">SUM(M5:M17)</f>
        <v>4466.297</v>
      </c>
      <c r="N18" s="25" t="n">
        <f aca="false">SUM(N5:N17)</f>
        <v>4575.743</v>
      </c>
      <c r="O18" s="25" t="n">
        <f aca="false">SUM(O5:O17)</f>
        <v>0</v>
      </c>
      <c r="P18" s="16" t="n">
        <f aca="false">SUM(P5:P17)</f>
        <v>-109.446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P1"/>
    <mergeCell ref="A3:A4"/>
    <mergeCell ref="B3:B4"/>
    <mergeCell ref="C3:C4"/>
    <mergeCell ref="D3:D4"/>
    <mergeCell ref="E3:M3"/>
    <mergeCell ref="N3:N4"/>
    <mergeCell ref="O3:O4"/>
    <mergeCell ref="P3:P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21" min="5" style="0" width="9.62"/>
  </cols>
  <sheetData>
    <row r="1" customFormat="false" ht="25.5" hidden="false" customHeight="fals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" hidden="false" customHeight="true" outlineLevel="0" collapsed="false">
      <c r="A2" s="28" t="s">
        <v>108</v>
      </c>
      <c r="B2" s="28"/>
      <c r="C2" s="28"/>
      <c r="D2" s="28"/>
      <c r="E2" s="28"/>
      <c r="F2" s="28"/>
      <c r="G2" s="28"/>
      <c r="H2" s="28"/>
      <c r="I2" s="28"/>
      <c r="J2" s="28"/>
      <c r="K2" s="28" t="s">
        <v>47</v>
      </c>
      <c r="L2" s="28"/>
      <c r="M2" s="28"/>
      <c r="N2" s="28"/>
      <c r="O2" s="28"/>
      <c r="P2" s="28"/>
      <c r="Q2" s="28"/>
      <c r="R2" s="28"/>
      <c r="S2" s="28" t="s">
        <v>48</v>
      </c>
      <c r="T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 t="s">
        <v>4</v>
      </c>
      <c r="T3" s="30" t="s">
        <v>5</v>
      </c>
      <c r="U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31" t="s">
        <v>57</v>
      </c>
      <c r="L4" s="31" t="s">
        <v>63</v>
      </c>
      <c r="M4" s="31" t="s">
        <v>82</v>
      </c>
      <c r="N4" s="31" t="s">
        <v>64</v>
      </c>
      <c r="O4" s="31" t="s">
        <v>65</v>
      </c>
      <c r="P4" s="31" t="s">
        <v>66</v>
      </c>
      <c r="Q4" s="7" t="s">
        <v>58</v>
      </c>
      <c r="R4" s="7" t="s">
        <v>26</v>
      </c>
      <c r="S4" s="30"/>
      <c r="T4" s="30"/>
      <c r="U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4.772</v>
      </c>
      <c r="F5" s="8" t="n">
        <v>4.772</v>
      </c>
      <c r="G5" s="8" t="n">
        <v>10.55</v>
      </c>
      <c r="H5" s="8" t="n">
        <v>9.334</v>
      </c>
      <c r="I5" s="8" t="n">
        <v>11.018</v>
      </c>
      <c r="J5" s="8" t="n">
        <v>11.018</v>
      </c>
      <c r="K5" s="8" t="n">
        <v>12.515</v>
      </c>
      <c r="L5" s="8" t="n">
        <v>12.515</v>
      </c>
      <c r="M5" s="8" t="n">
        <v>14.293</v>
      </c>
      <c r="N5" s="8" t="n">
        <v>18.223</v>
      </c>
      <c r="O5" s="8" t="n">
        <v>10.644</v>
      </c>
      <c r="P5" s="8" t="n">
        <v>13.919</v>
      </c>
      <c r="Q5" s="8" t="n">
        <v>5.438</v>
      </c>
      <c r="R5" s="8" t="n">
        <f aca="false">SUM(E5:Q5)</f>
        <v>139.011</v>
      </c>
      <c r="S5" s="8" t="n">
        <v>120.62</v>
      </c>
      <c r="T5" s="8"/>
      <c r="U5" s="11" t="n">
        <f aca="false">R5-(S5-T5)</f>
        <v>18.391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5.683</v>
      </c>
      <c r="F6" s="8" t="n">
        <v>5.683</v>
      </c>
      <c r="G6" s="8" t="n">
        <v>7.801</v>
      </c>
      <c r="H6" s="8" t="n">
        <v>16.352</v>
      </c>
      <c r="I6" s="8" t="n">
        <v>9.358</v>
      </c>
      <c r="J6" s="8" t="n">
        <v>9.358</v>
      </c>
      <c r="K6" s="8" t="n">
        <v>10.141</v>
      </c>
      <c r="L6" s="8" t="n">
        <v>10.141</v>
      </c>
      <c r="M6" s="8" t="n">
        <v>19.258</v>
      </c>
      <c r="N6" s="8" t="n">
        <v>19.939</v>
      </c>
      <c r="O6" s="8" t="n">
        <v>10.912</v>
      </c>
      <c r="P6" s="8" t="n">
        <v>11.812</v>
      </c>
      <c r="Q6" s="8" t="n">
        <v>118.646</v>
      </c>
      <c r="R6" s="8" t="n">
        <f aca="false">SUM(E6:Q6)</f>
        <v>255.084</v>
      </c>
      <c r="S6" s="8" t="n">
        <v>211.22</v>
      </c>
      <c r="T6" s="8"/>
      <c r="U6" s="11" t="n">
        <f aca="false">R6-(S6-T6)</f>
        <v>43.864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1.444</v>
      </c>
      <c r="F7" s="8" t="n">
        <v>1.444</v>
      </c>
      <c r="G7" s="8" t="n">
        <v>1.982</v>
      </c>
      <c r="H7" s="8" t="n">
        <v>6.614</v>
      </c>
      <c r="I7" s="8" t="n">
        <v>2.124</v>
      </c>
      <c r="J7" s="8" t="n">
        <v>2.124</v>
      </c>
      <c r="K7" s="8" t="n">
        <v>2.577</v>
      </c>
      <c r="L7" s="8" t="n">
        <v>2.577</v>
      </c>
      <c r="M7" s="8" t="n">
        <v>8.115</v>
      </c>
      <c r="N7" s="8" t="n">
        <v>4.304</v>
      </c>
      <c r="O7" s="8" t="n">
        <v>2.01</v>
      </c>
      <c r="P7" s="8" t="n">
        <v>3.001</v>
      </c>
      <c r="Q7" s="8" t="n">
        <v>0</v>
      </c>
      <c r="R7" s="8" t="n">
        <f aca="false">SUM(E7:Q7)</f>
        <v>38.316</v>
      </c>
      <c r="S7" s="8" t="n">
        <v>34.36</v>
      </c>
      <c r="T7" s="8"/>
      <c r="U7" s="11" t="n">
        <f aca="false">R7-(S7-T7)</f>
        <v>3.956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5.956</v>
      </c>
      <c r="F8" s="8" t="n">
        <v>5.956</v>
      </c>
      <c r="G8" s="8" t="n">
        <v>8.175</v>
      </c>
      <c r="H8" s="8" t="n">
        <v>12.656</v>
      </c>
      <c r="I8" s="8" t="n">
        <v>8.759</v>
      </c>
      <c r="J8" s="8" t="n">
        <v>8.759</v>
      </c>
      <c r="K8" s="8" t="n">
        <v>10.627</v>
      </c>
      <c r="L8" s="8" t="n">
        <v>10.627</v>
      </c>
      <c r="M8" s="8" t="n">
        <v>21.846</v>
      </c>
      <c r="N8" s="8" t="n">
        <v>17.751</v>
      </c>
      <c r="O8" s="8" t="n">
        <v>8.291</v>
      </c>
      <c r="P8" s="8" t="n">
        <v>12.379</v>
      </c>
      <c r="Q8" s="8" t="n">
        <v>3.122</v>
      </c>
      <c r="R8" s="8" t="n">
        <f aca="false">SUM(E8:Q8)</f>
        <v>134.904</v>
      </c>
      <c r="S8" s="8" t="n">
        <v>123.587</v>
      </c>
      <c r="T8" s="8"/>
      <c r="U8" s="11" t="n">
        <f aca="false">R8-(S8-T8)</f>
        <v>11.317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39.701</v>
      </c>
      <c r="F9" s="8" t="n">
        <v>39.701</v>
      </c>
      <c r="G9" s="8" t="n">
        <v>59.492</v>
      </c>
      <c r="H9" s="8" t="n">
        <v>54.372</v>
      </c>
      <c r="I9" s="8" t="n">
        <v>68.384</v>
      </c>
      <c r="J9" s="8" t="n">
        <v>68.384</v>
      </c>
      <c r="K9" s="8" t="n">
        <v>80.839</v>
      </c>
      <c r="L9" s="8" t="n">
        <v>80.839</v>
      </c>
      <c r="M9" s="8" t="n">
        <v>92.63</v>
      </c>
      <c r="N9" s="8" t="n">
        <v>138.325</v>
      </c>
      <c r="O9" s="8" t="n">
        <v>70.27</v>
      </c>
      <c r="P9" s="8" t="n">
        <v>95.516</v>
      </c>
      <c r="Q9" s="8" t="n">
        <v>113.58</v>
      </c>
      <c r="R9" s="8" t="n">
        <f aca="false">SUM(E9:Q9)</f>
        <v>1002.033</v>
      </c>
      <c r="S9" s="8" t="n">
        <v>1036.125</v>
      </c>
      <c r="T9" s="8"/>
      <c r="U9" s="11" t="n">
        <f aca="false">R9-(S9-T9)</f>
        <v>-34.092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4.162</v>
      </c>
      <c r="F10" s="8" t="n">
        <v>4.162</v>
      </c>
      <c r="G10" s="8" t="n">
        <v>6.712</v>
      </c>
      <c r="H10" s="8" t="n">
        <v>9.651</v>
      </c>
      <c r="I10" s="8" t="n">
        <v>11.12</v>
      </c>
      <c r="J10" s="8" t="n">
        <v>11.12</v>
      </c>
      <c r="K10" s="8" t="n">
        <v>8.426</v>
      </c>
      <c r="L10" s="8" t="n">
        <v>8.426</v>
      </c>
      <c r="M10" s="8" t="n">
        <v>11.976</v>
      </c>
      <c r="N10" s="8" t="n">
        <v>15.403</v>
      </c>
      <c r="O10" s="8" t="n">
        <v>8.794</v>
      </c>
      <c r="P10" s="8" t="n">
        <v>11.65</v>
      </c>
      <c r="Q10" s="8" t="n">
        <v>12.736</v>
      </c>
      <c r="R10" s="8" t="n">
        <f aca="false">SUM(E10:Q10)</f>
        <v>124.338</v>
      </c>
      <c r="S10" s="8" t="n">
        <v>106.084</v>
      </c>
      <c r="T10" s="8"/>
      <c r="U10" s="11" t="n">
        <f aca="false">R10-(S10-T10)</f>
        <v>18.25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8.469</v>
      </c>
      <c r="F11" s="8" t="n">
        <v>18.469</v>
      </c>
      <c r="G11" s="8" t="n">
        <v>25.349</v>
      </c>
      <c r="H11" s="8" t="n">
        <v>20.641</v>
      </c>
      <c r="I11" s="8" t="n">
        <v>27.16</v>
      </c>
      <c r="J11" s="8" t="n">
        <v>27.16</v>
      </c>
      <c r="K11" s="8" t="n">
        <v>32.954</v>
      </c>
      <c r="L11" s="8" t="n">
        <v>32.954</v>
      </c>
      <c r="M11" s="8" t="n">
        <v>39.834</v>
      </c>
      <c r="N11" s="8" t="n">
        <v>55.044</v>
      </c>
      <c r="O11" s="8" t="n">
        <v>25.711</v>
      </c>
      <c r="P11" s="8" t="n">
        <v>38.386</v>
      </c>
      <c r="Q11" s="8" t="n">
        <v>237.33</v>
      </c>
      <c r="R11" s="8" t="n">
        <f aca="false">SUM(E11:Q11)</f>
        <v>599.461</v>
      </c>
      <c r="S11" s="8" t="n">
        <v>641.823</v>
      </c>
      <c r="T11" s="8"/>
      <c r="U11" s="11" t="n">
        <f aca="false">R11-(S11-T11)</f>
        <v>-42.362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7.3</v>
      </c>
      <c r="F12" s="8" t="n">
        <v>7.3</v>
      </c>
      <c r="G12" s="8" t="n">
        <v>10.02</v>
      </c>
      <c r="H12" s="8" t="n">
        <v>8.159</v>
      </c>
      <c r="I12" s="8" t="n">
        <v>10.736</v>
      </c>
      <c r="J12" s="8" t="n">
        <v>10.736</v>
      </c>
      <c r="K12" s="8" t="n">
        <v>13.026</v>
      </c>
      <c r="L12" s="8" t="n">
        <v>13.026</v>
      </c>
      <c r="M12" s="8" t="n">
        <v>15.746</v>
      </c>
      <c r="N12" s="8" t="n">
        <v>31.758</v>
      </c>
      <c r="O12" s="8" t="n">
        <v>14.163</v>
      </c>
      <c r="P12" s="8" t="n">
        <v>21.173</v>
      </c>
      <c r="Q12" s="8" t="n">
        <v>641.46</v>
      </c>
      <c r="R12" s="8" t="n">
        <f aca="false">SUM(E12:Q12)</f>
        <v>804.603</v>
      </c>
      <c r="S12" s="8" t="n">
        <v>733.411</v>
      </c>
      <c r="T12" s="8"/>
      <c r="U12" s="11" t="n">
        <f aca="false">R12-(S12-T12)</f>
        <v>71.1920000000001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6.001</v>
      </c>
      <c r="F13" s="8" t="n">
        <v>6.001</v>
      </c>
      <c r="G13" s="8" t="n">
        <v>8.236</v>
      </c>
      <c r="H13" s="8" t="n">
        <v>6.707</v>
      </c>
      <c r="I13" s="8" t="n">
        <v>8.825</v>
      </c>
      <c r="J13" s="8" t="n">
        <v>8.825</v>
      </c>
      <c r="K13" s="8" t="n">
        <v>10.707</v>
      </c>
      <c r="L13" s="8" t="n">
        <v>10.707</v>
      </c>
      <c r="M13" s="8" t="n">
        <v>12.943</v>
      </c>
      <c r="N13" s="8" t="n">
        <v>22.885</v>
      </c>
      <c r="O13" s="8" t="n">
        <v>10.354</v>
      </c>
      <c r="P13" s="8" t="n">
        <v>15.472</v>
      </c>
      <c r="Q13" s="8" t="n">
        <v>201.77</v>
      </c>
      <c r="R13" s="8" t="n">
        <f aca="false">SUM(E13:Q13)</f>
        <v>329.433</v>
      </c>
      <c r="S13" s="8" t="n">
        <v>389.891</v>
      </c>
      <c r="T13" s="8"/>
      <c r="U13" s="11" t="n">
        <f aca="false">R13-(S13-T13)</f>
        <v>-60.458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6.087</v>
      </c>
      <c r="F14" s="8" t="n">
        <v>6.087</v>
      </c>
      <c r="G14" s="8" t="n">
        <v>8.355</v>
      </c>
      <c r="H14" s="8" t="n">
        <v>6.803</v>
      </c>
      <c r="I14" s="8" t="n">
        <v>8.951</v>
      </c>
      <c r="J14" s="8" t="n">
        <v>8.951</v>
      </c>
      <c r="K14" s="8" t="n">
        <v>10.861</v>
      </c>
      <c r="L14" s="8" t="n">
        <v>10.861</v>
      </c>
      <c r="M14" s="8" t="n">
        <v>13.129</v>
      </c>
      <c r="N14" s="8" t="n">
        <v>23.142</v>
      </c>
      <c r="O14" s="8" t="n">
        <v>10.474</v>
      </c>
      <c r="P14" s="8" t="n">
        <v>15.651</v>
      </c>
      <c r="Q14" s="8" t="n">
        <v>126.4</v>
      </c>
      <c r="R14" s="8" t="n">
        <f aca="false">SUM(E14:Q14)</f>
        <v>255.752</v>
      </c>
      <c r="S14" s="8" t="n">
        <v>303.474</v>
      </c>
      <c r="T14" s="8"/>
      <c r="U14" s="11" t="n">
        <f aca="false">R14-(S14-T14)</f>
        <v>-47.722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9.374</v>
      </c>
      <c r="F15" s="8" t="n">
        <v>9.374</v>
      </c>
      <c r="G15" s="8" t="n">
        <v>12.866</v>
      </c>
      <c r="H15" s="8" t="n">
        <v>10.477</v>
      </c>
      <c r="I15" s="8" t="n">
        <v>13.785</v>
      </c>
      <c r="J15" s="8" t="n">
        <v>13.785</v>
      </c>
      <c r="K15" s="8" t="n">
        <v>16.726</v>
      </c>
      <c r="L15" s="8" t="n">
        <v>16.726</v>
      </c>
      <c r="M15" s="8" t="n">
        <v>20.218</v>
      </c>
      <c r="N15" s="8" t="n">
        <v>27.938</v>
      </c>
      <c r="O15" s="8" t="n">
        <v>13.05</v>
      </c>
      <c r="P15" s="8" t="n">
        <v>19.483</v>
      </c>
      <c r="Q15" s="8" t="n">
        <v>192.66</v>
      </c>
      <c r="R15" s="8" t="n">
        <f aca="false">SUM(E15:Q15)</f>
        <v>376.462</v>
      </c>
      <c r="S15" s="8" t="n">
        <v>401.797</v>
      </c>
      <c r="T15" s="8"/>
      <c r="U15" s="11" t="n">
        <f aca="false">R15-(S15-T15)</f>
        <v>-25.335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6.028</v>
      </c>
      <c r="F16" s="8" t="n">
        <v>6.028</v>
      </c>
      <c r="G16" s="8" t="n">
        <v>8.274</v>
      </c>
      <c r="H16" s="8" t="n">
        <v>6.737</v>
      </c>
      <c r="I16" s="8" t="n">
        <v>8.865</v>
      </c>
      <c r="J16" s="8" t="n">
        <v>8.865</v>
      </c>
      <c r="K16" s="8" t="n">
        <v>10.756</v>
      </c>
      <c r="L16" s="8" t="n">
        <v>10.756</v>
      </c>
      <c r="M16" s="8" t="n">
        <v>13.002</v>
      </c>
      <c r="N16" s="8" t="n">
        <v>22.966</v>
      </c>
      <c r="O16" s="8" t="n">
        <v>10.392</v>
      </c>
      <c r="P16" s="8" t="n">
        <v>15.529</v>
      </c>
      <c r="Q16" s="8" t="n">
        <v>42.952</v>
      </c>
      <c r="R16" s="8" t="n">
        <f aca="false">SUM(E16:Q16)</f>
        <v>171.15</v>
      </c>
      <c r="S16" s="8" t="n">
        <v>245.705</v>
      </c>
      <c r="T16" s="8"/>
      <c r="U16" s="11" t="n">
        <f aca="false">R16-(S16-T16)</f>
        <v>-74.555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.886</v>
      </c>
      <c r="F17" s="8" t="n">
        <v>1.886</v>
      </c>
      <c r="G17" s="8" t="n">
        <v>2.588</v>
      </c>
      <c r="H17" s="8" t="n">
        <v>2.108</v>
      </c>
      <c r="I17" s="8" t="n">
        <v>2.773</v>
      </c>
      <c r="J17" s="8" t="n">
        <v>2.773</v>
      </c>
      <c r="K17" s="8" t="n">
        <v>3.365</v>
      </c>
      <c r="L17" s="8" t="n">
        <v>3.365</v>
      </c>
      <c r="M17" s="8" t="n">
        <v>4.067</v>
      </c>
      <c r="N17" s="8" t="n">
        <v>10.62</v>
      </c>
      <c r="O17" s="8" t="n">
        <v>2.625</v>
      </c>
      <c r="P17" s="8" t="n">
        <v>8.919</v>
      </c>
      <c r="Q17" s="8" t="n">
        <v>103.74</v>
      </c>
      <c r="R17" s="8" t="n">
        <f aca="false">SUM(E17:Q17)</f>
        <v>150.715</v>
      </c>
      <c r="S17" s="8" t="n">
        <v>165.513</v>
      </c>
      <c r="T17" s="8"/>
      <c r="U17" s="11" t="n">
        <f aca="false">R17-(S17-T17)</f>
        <v>-14.798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16.863</v>
      </c>
      <c r="F18" s="25" t="n">
        <f aca="false">SUM(F5:F17)</f>
        <v>116.863</v>
      </c>
      <c r="G18" s="25" t="n">
        <f aca="false">SUM(G5:G17)</f>
        <v>170.4</v>
      </c>
      <c r="H18" s="25" t="n">
        <f aca="false">SUM(H5:H17)</f>
        <v>170.611</v>
      </c>
      <c r="I18" s="25" t="n">
        <f aca="false">SUM(I5:I17)</f>
        <v>191.858</v>
      </c>
      <c r="J18" s="25" t="n">
        <f aca="false">SUM(J5:J17)</f>
        <v>191.858</v>
      </c>
      <c r="K18" s="25" t="n">
        <f aca="false">SUM(K5:K17)</f>
        <v>223.52</v>
      </c>
      <c r="L18" s="25" t="n">
        <f aca="false">SUM(L5:L17)</f>
        <v>223.52</v>
      </c>
      <c r="M18" s="25" t="n">
        <f aca="false">SUM(M5:M17)</f>
        <v>287.057</v>
      </c>
      <c r="N18" s="25" t="n">
        <f aca="false">SUM(N5:N17)</f>
        <v>408.298</v>
      </c>
      <c r="O18" s="25" t="n">
        <f aca="false">SUM(O5:O17)</f>
        <v>197.69</v>
      </c>
      <c r="P18" s="25" t="n">
        <f aca="false">SUM(P5:P17)</f>
        <v>282.89</v>
      </c>
      <c r="Q18" s="25" t="n">
        <f aca="false">SUM(Q5:Q17)</f>
        <v>1799.834</v>
      </c>
      <c r="R18" s="25" t="n">
        <f aca="false">SUM(R5:R17)</f>
        <v>4381.262</v>
      </c>
      <c r="S18" s="25" t="n">
        <f aca="false">SUM(S5:S17)</f>
        <v>4513.61</v>
      </c>
      <c r="T18" s="25" t="n">
        <f aca="false">SUM(T5:T17)</f>
        <v>0</v>
      </c>
      <c r="U18" s="16" t="n">
        <f aca="false">SUM(U5:U17)</f>
        <v>-132.348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U1"/>
    <mergeCell ref="A3:A4"/>
    <mergeCell ref="B3:B4"/>
    <mergeCell ref="C3:C4"/>
    <mergeCell ref="D3:D4"/>
    <mergeCell ref="E3:R3"/>
    <mergeCell ref="S3:S4"/>
    <mergeCell ref="T3:T4"/>
    <mergeCell ref="U3:U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8" min="5" style="0" width="9.62"/>
  </cols>
  <sheetData>
    <row r="1" customFormat="false" ht="25.5" hidden="false" customHeight="false" outlineLevel="0" collapsed="false">
      <c r="A1" s="1" t="s">
        <v>1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2" hidden="false" customHeight="true" outlineLevel="0" collapsed="false">
      <c r="A2" s="28" t="s">
        <v>110</v>
      </c>
      <c r="B2" s="28"/>
      <c r="C2" s="28"/>
      <c r="D2" s="28"/>
      <c r="E2" s="28"/>
      <c r="F2" s="28"/>
      <c r="G2" s="28"/>
      <c r="H2" s="28"/>
      <c r="I2" s="28" t="s">
        <v>47</v>
      </c>
      <c r="J2" s="28"/>
      <c r="K2" s="28"/>
      <c r="L2" s="28"/>
      <c r="M2" s="28"/>
      <c r="N2" s="28"/>
      <c r="O2" s="28"/>
      <c r="P2" s="28" t="s">
        <v>48</v>
      </c>
      <c r="Q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 t="s">
        <v>4</v>
      </c>
      <c r="Q3" s="30" t="s">
        <v>5</v>
      </c>
      <c r="R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31" t="s">
        <v>57</v>
      </c>
      <c r="L4" s="31" t="s">
        <v>63</v>
      </c>
      <c r="M4" s="31" t="s">
        <v>82</v>
      </c>
      <c r="N4" s="7" t="s">
        <v>58</v>
      </c>
      <c r="O4" s="7" t="s">
        <v>26</v>
      </c>
      <c r="P4" s="30"/>
      <c r="Q4" s="30"/>
      <c r="R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36.998</v>
      </c>
      <c r="F5" s="8" t="n">
        <v>7.376</v>
      </c>
      <c r="G5" s="8" t="n">
        <v>19.11</v>
      </c>
      <c r="H5" s="8" t="n">
        <v>19.11</v>
      </c>
      <c r="I5" s="8" t="n">
        <v>21.544</v>
      </c>
      <c r="J5" s="8" t="n">
        <v>36.998</v>
      </c>
      <c r="K5" s="8" t="n">
        <v>15.505</v>
      </c>
      <c r="L5" s="8" t="n">
        <v>9.76</v>
      </c>
      <c r="M5" s="8" t="n">
        <v>11.656</v>
      </c>
      <c r="N5" s="8" t="n">
        <v>6.272</v>
      </c>
      <c r="O5" s="8" t="n">
        <f aca="false">SUM(E5:N5)</f>
        <v>184.329</v>
      </c>
      <c r="P5" s="8" t="n">
        <v>198.655</v>
      </c>
      <c r="Q5" s="8"/>
      <c r="R5" s="11" t="n">
        <f aca="false">O5-(P5-Q5)</f>
        <v>-14.326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32.165</v>
      </c>
      <c r="F6" s="8" t="n">
        <v>15.242</v>
      </c>
      <c r="G6" s="8" t="n">
        <v>24.326</v>
      </c>
      <c r="H6" s="8" t="n">
        <v>24.326</v>
      </c>
      <c r="I6" s="8" t="n">
        <v>25.142</v>
      </c>
      <c r="J6" s="8" t="n">
        <v>32.165</v>
      </c>
      <c r="K6" s="8" t="n">
        <v>26.317</v>
      </c>
      <c r="L6" s="8" t="n">
        <v>24.441</v>
      </c>
      <c r="M6" s="8" t="n">
        <v>20.749</v>
      </c>
      <c r="N6" s="8" t="n">
        <v>109.389</v>
      </c>
      <c r="O6" s="8" t="n">
        <f aca="false">SUM(E6:N6)</f>
        <v>334.262</v>
      </c>
      <c r="P6" s="8" t="n">
        <v>309.263</v>
      </c>
      <c r="Q6" s="8"/>
      <c r="R6" s="11" t="n">
        <f aca="false">O6-(P6-Q6)</f>
        <v>24.999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9.064</v>
      </c>
      <c r="F7" s="8" t="n">
        <v>2.225</v>
      </c>
      <c r="G7" s="8" t="n">
        <v>0.509</v>
      </c>
      <c r="H7" s="8" t="n">
        <v>0.509</v>
      </c>
      <c r="I7" s="8" t="n">
        <v>9.176</v>
      </c>
      <c r="J7" s="8" t="n">
        <v>9.064</v>
      </c>
      <c r="K7" s="8" t="n">
        <v>2.181</v>
      </c>
      <c r="L7" s="8" t="n">
        <v>3.579</v>
      </c>
      <c r="M7" s="8" t="n">
        <v>1.297</v>
      </c>
      <c r="N7" s="8" t="n">
        <v>0</v>
      </c>
      <c r="O7" s="8" t="n">
        <f aca="false">SUM(E7:N7)</f>
        <v>37.604</v>
      </c>
      <c r="P7" s="8" t="n">
        <v>30.352</v>
      </c>
      <c r="Q7" s="8"/>
      <c r="R7" s="11" t="n">
        <f aca="false">O7-(P7-Q7)</f>
        <v>7.252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25.279</v>
      </c>
      <c r="F8" s="8" t="n">
        <v>21.842</v>
      </c>
      <c r="G8" s="8" t="n">
        <v>31.027</v>
      </c>
      <c r="H8" s="8" t="n">
        <v>31.027</v>
      </c>
      <c r="I8" s="8" t="n">
        <v>41.115</v>
      </c>
      <c r="J8" s="8" t="n">
        <v>25.279</v>
      </c>
      <c r="K8" s="8" t="n">
        <v>21.922</v>
      </c>
      <c r="L8" s="8" t="n">
        <v>33.005</v>
      </c>
      <c r="M8" s="8" t="n">
        <v>20.603</v>
      </c>
      <c r="N8" s="8" t="n">
        <v>2.753</v>
      </c>
      <c r="O8" s="8" t="n">
        <f aca="false">SUM(E8:N8)</f>
        <v>253.852</v>
      </c>
      <c r="P8" s="8" t="n">
        <v>171.704</v>
      </c>
      <c r="Q8" s="8"/>
      <c r="R8" s="11" t="n">
        <f aca="false">O8-(P8-Q8)</f>
        <v>82.148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386.209</v>
      </c>
      <c r="F9" s="8" t="n">
        <v>158.089</v>
      </c>
      <c r="G9" s="8" t="n">
        <v>213.569</v>
      </c>
      <c r="H9" s="8" t="n">
        <v>213.569</v>
      </c>
      <c r="I9" s="8" t="n">
        <v>334.106</v>
      </c>
      <c r="J9" s="8" t="n">
        <v>386.209</v>
      </c>
      <c r="K9" s="8" t="n">
        <v>248.101</v>
      </c>
      <c r="L9" s="8" t="n">
        <v>206.325</v>
      </c>
      <c r="M9" s="8" t="n">
        <v>194.361</v>
      </c>
      <c r="N9" s="8" t="n">
        <v>198.873</v>
      </c>
      <c r="O9" s="8" t="n">
        <f aca="false">SUM(E9:N9)</f>
        <v>2539.411</v>
      </c>
      <c r="P9" s="8" t="n">
        <v>2364.74</v>
      </c>
      <c r="Q9" s="8"/>
      <c r="R9" s="11" t="n">
        <f aca="false">O9-(P9-Q9)</f>
        <v>174.67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59.561</v>
      </c>
      <c r="F10" s="8" t="n">
        <v>13.271</v>
      </c>
      <c r="G10" s="8" t="n">
        <v>15.563</v>
      </c>
      <c r="H10" s="8" t="n">
        <v>15.563</v>
      </c>
      <c r="I10" s="8" t="n">
        <v>38.264</v>
      </c>
      <c r="J10" s="8" t="n">
        <v>59.561</v>
      </c>
      <c r="K10" s="8" t="n">
        <v>24.814</v>
      </c>
      <c r="L10" s="8" t="n">
        <v>18.183</v>
      </c>
      <c r="M10" s="8" t="n">
        <v>12.393</v>
      </c>
      <c r="N10" s="8" t="n">
        <v>8.37</v>
      </c>
      <c r="O10" s="8" t="n">
        <f aca="false">SUM(E10:N10)</f>
        <v>265.543</v>
      </c>
      <c r="P10" s="8" t="n">
        <v>236.8</v>
      </c>
      <c r="Q10" s="8"/>
      <c r="R10" s="11" t="n">
        <f aca="false">O10-(P10-Q10)</f>
        <v>28.743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61.585</v>
      </c>
      <c r="F11" s="8" t="n">
        <v>71.976</v>
      </c>
      <c r="G11" s="8" t="n">
        <v>107.253</v>
      </c>
      <c r="H11" s="8" t="n">
        <v>107.253</v>
      </c>
      <c r="I11" s="8" t="n">
        <v>155.686</v>
      </c>
      <c r="J11" s="8" t="n">
        <v>161.585</v>
      </c>
      <c r="K11" s="8" t="n">
        <v>114.992</v>
      </c>
      <c r="L11" s="8" t="n">
        <v>106.411</v>
      </c>
      <c r="M11" s="8" t="n">
        <v>93.244</v>
      </c>
      <c r="N11" s="8" t="n">
        <v>470.009</v>
      </c>
      <c r="O11" s="8" t="n">
        <f aca="false">SUM(E11:N11)</f>
        <v>1549.994</v>
      </c>
      <c r="P11" s="8" t="n">
        <v>1550.358</v>
      </c>
      <c r="Q11" s="8"/>
      <c r="R11" s="11" t="n">
        <f aca="false">O11-(P11-Q11)</f>
        <v>-0.363999999999805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36.098</v>
      </c>
      <c r="F12" s="8" t="n">
        <v>19.298</v>
      </c>
      <c r="G12" s="8" t="n">
        <v>25.865</v>
      </c>
      <c r="H12" s="8" t="n">
        <v>25.865</v>
      </c>
      <c r="I12" s="8" t="n">
        <v>25.734</v>
      </c>
      <c r="J12" s="8" t="n">
        <v>36.098</v>
      </c>
      <c r="K12" s="8" t="n">
        <v>32.748</v>
      </c>
      <c r="L12" s="8" t="n">
        <v>26.727</v>
      </c>
      <c r="M12" s="8" t="n">
        <v>29.049</v>
      </c>
      <c r="N12" s="8" t="n">
        <v>947.352</v>
      </c>
      <c r="O12" s="8" t="n">
        <f aca="false">SUM(E12:N12)</f>
        <v>1204.834</v>
      </c>
      <c r="P12" s="8" t="n">
        <v>1118.196</v>
      </c>
      <c r="Q12" s="8"/>
      <c r="R12" s="11" t="n">
        <f aca="false">O12-(P12-Q12)</f>
        <v>86.6380000000002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62.437</v>
      </c>
      <c r="F13" s="8" t="n">
        <v>27.989</v>
      </c>
      <c r="G13" s="8" t="n">
        <v>41.882</v>
      </c>
      <c r="H13" s="8" t="n">
        <v>41.882</v>
      </c>
      <c r="I13" s="8" t="n">
        <v>50.166</v>
      </c>
      <c r="J13" s="8" t="n">
        <v>62.437</v>
      </c>
      <c r="K13" s="8" t="n">
        <v>43.938</v>
      </c>
      <c r="L13" s="8" t="n">
        <v>42.783</v>
      </c>
      <c r="M13" s="8" t="n">
        <v>32.343</v>
      </c>
      <c r="N13" s="8" t="n">
        <v>142.975</v>
      </c>
      <c r="O13" s="8" t="n">
        <f aca="false">SUM(E13:N13)</f>
        <v>548.832</v>
      </c>
      <c r="P13" s="8" t="n">
        <v>611.74</v>
      </c>
      <c r="Q13" s="8"/>
      <c r="R13" s="11" t="n">
        <f aca="false">O13-(P13-Q13)</f>
        <v>-62.908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41.727</v>
      </c>
      <c r="F14" s="8" t="n">
        <v>47.316</v>
      </c>
      <c r="G14" s="8" t="n">
        <v>63.576</v>
      </c>
      <c r="H14" s="8" t="n">
        <v>63.576</v>
      </c>
      <c r="I14" s="8" t="n">
        <v>68.035</v>
      </c>
      <c r="J14" s="8" t="n">
        <v>41.727</v>
      </c>
      <c r="K14" s="8" t="n">
        <v>73.377</v>
      </c>
      <c r="L14" s="8" t="n">
        <v>75.403</v>
      </c>
      <c r="M14" s="8" t="n">
        <v>58.161</v>
      </c>
      <c r="N14" s="8" t="n">
        <v>147.064</v>
      </c>
      <c r="O14" s="8" t="n">
        <f aca="false">SUM(E14:N14)</f>
        <v>679.962</v>
      </c>
      <c r="P14" s="8" t="n">
        <v>742.368</v>
      </c>
      <c r="Q14" s="8"/>
      <c r="R14" s="11" t="n">
        <f aca="false">O14-(P14-Q14)</f>
        <v>-62.4060000000001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36.128</v>
      </c>
      <c r="F15" s="8" t="n">
        <v>12.736</v>
      </c>
      <c r="G15" s="8" t="n">
        <v>30.862</v>
      </c>
      <c r="H15" s="8" t="n">
        <v>30.862</v>
      </c>
      <c r="I15" s="8" t="n">
        <v>116.316</v>
      </c>
      <c r="J15" s="8" t="n">
        <v>136.128</v>
      </c>
      <c r="K15" s="8" t="n">
        <v>21.622</v>
      </c>
      <c r="L15" s="8" t="n">
        <v>27.283</v>
      </c>
      <c r="M15" s="8" t="n">
        <v>27.589</v>
      </c>
      <c r="N15" s="8" t="n">
        <v>294.309</v>
      </c>
      <c r="O15" s="8" t="n">
        <f aca="false">SUM(E15:N15)</f>
        <v>833.835</v>
      </c>
      <c r="P15" s="8" t="n">
        <v>846.431</v>
      </c>
      <c r="Q15" s="8"/>
      <c r="R15" s="11" t="n">
        <f aca="false">O15-(P15-Q15)</f>
        <v>-12.596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24.753</v>
      </c>
      <c r="F16" s="8" t="n">
        <v>10.02</v>
      </c>
      <c r="G16" s="8" t="n">
        <v>18.709</v>
      </c>
      <c r="H16" s="8" t="n">
        <v>18.709</v>
      </c>
      <c r="I16" s="8" t="n">
        <v>6.072</v>
      </c>
      <c r="J16" s="8" t="n">
        <v>24.753</v>
      </c>
      <c r="K16" s="8" t="n">
        <v>23.382</v>
      </c>
      <c r="L16" s="8" t="n">
        <v>12.063</v>
      </c>
      <c r="M16" s="8" t="n">
        <v>7.115</v>
      </c>
      <c r="N16" s="8" t="n">
        <v>6.753</v>
      </c>
      <c r="O16" s="8" t="n">
        <f aca="false">SUM(E16:N16)</f>
        <v>152.329</v>
      </c>
      <c r="P16" s="8" t="n">
        <v>262.42</v>
      </c>
      <c r="Q16" s="8"/>
      <c r="R16" s="11" t="n">
        <f aca="false">O16-(P16-Q16)</f>
        <v>-110.091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4.952</v>
      </c>
      <c r="F17" s="8" t="n">
        <v>3.613</v>
      </c>
      <c r="G17" s="8" t="n">
        <v>3.644</v>
      </c>
      <c r="H17" s="8" t="n">
        <v>3.644</v>
      </c>
      <c r="I17" s="8" t="n">
        <v>9.128</v>
      </c>
      <c r="J17" s="8" t="n">
        <v>4.952</v>
      </c>
      <c r="K17" s="8" t="n">
        <v>6.139</v>
      </c>
      <c r="L17" s="8" t="n">
        <v>13.62</v>
      </c>
      <c r="M17" s="8" t="n">
        <v>10.591</v>
      </c>
      <c r="N17" s="8" t="n">
        <v>110.283</v>
      </c>
      <c r="O17" s="8" t="n">
        <f aca="false">SUM(E17:N17)</f>
        <v>170.566</v>
      </c>
      <c r="P17" s="8" t="n">
        <v>177.016</v>
      </c>
      <c r="Q17" s="8"/>
      <c r="R17" s="11" t="n">
        <f aca="false">O17-(P17-Q17)</f>
        <v>-6.44999999999999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016.956</v>
      </c>
      <c r="F18" s="25" t="n">
        <f aca="false">SUM(F5:F17)</f>
        <v>410.993</v>
      </c>
      <c r="G18" s="25" t="n">
        <f aca="false">SUM(G5:G17)</f>
        <v>595.895</v>
      </c>
      <c r="H18" s="25" t="n">
        <f aca="false">SUM(H5:H17)</f>
        <v>595.895</v>
      </c>
      <c r="I18" s="25" t="n">
        <f aca="false">SUM(I5:I17)</f>
        <v>900.484</v>
      </c>
      <c r="J18" s="25" t="n">
        <f aca="false">SUM(J5:J17)</f>
        <v>1016.956</v>
      </c>
      <c r="K18" s="25" t="n">
        <f aca="false">SUM(K5:K17)</f>
        <v>655.038</v>
      </c>
      <c r="L18" s="25" t="n">
        <f aca="false">SUM(L5:L17)</f>
        <v>599.583</v>
      </c>
      <c r="M18" s="25" t="n">
        <f aca="false">SUM(M5:M17)</f>
        <v>519.151</v>
      </c>
      <c r="N18" s="25" t="n">
        <f aca="false">SUM(N5:N17)</f>
        <v>2444.402</v>
      </c>
      <c r="O18" s="25" t="n">
        <f aca="false">SUM(O5:O17)</f>
        <v>8755.353</v>
      </c>
      <c r="P18" s="25" t="n">
        <f aca="false">SUM(P5:P17)</f>
        <v>8620.043</v>
      </c>
      <c r="Q18" s="25" t="n">
        <f aca="false">SUM(Q5:Q17)</f>
        <v>0</v>
      </c>
      <c r="R18" s="16" t="n">
        <f aca="false">SUM(R5:R17)</f>
        <v>135.310000000001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R1"/>
    <mergeCell ref="A3:A4"/>
    <mergeCell ref="B3:B4"/>
    <mergeCell ref="C3:C4"/>
    <mergeCell ref="D3:D4"/>
    <mergeCell ref="E3:O3"/>
    <mergeCell ref="P3:P4"/>
    <mergeCell ref="Q3:Q4"/>
    <mergeCell ref="R3:R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5" min="5" style="0" width="9.62"/>
  </cols>
  <sheetData>
    <row r="1" customFormat="false" ht="25.5" hidden="false" customHeight="fals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" hidden="false" customHeight="true" outlineLevel="0" collapsed="false">
      <c r="A2" s="28" t="s">
        <v>112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 t="s">
        <v>48</v>
      </c>
      <c r="N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 t="s">
        <v>4</v>
      </c>
      <c r="N3" s="30" t="s">
        <v>5</v>
      </c>
      <c r="O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64</v>
      </c>
      <c r="F4" s="31" t="s">
        <v>65</v>
      </c>
      <c r="G4" s="31" t="s">
        <v>83</v>
      </c>
      <c r="H4" s="31" t="s">
        <v>84</v>
      </c>
      <c r="I4" s="31" t="s">
        <v>85</v>
      </c>
      <c r="J4" s="31" t="s">
        <v>96</v>
      </c>
      <c r="K4" s="7" t="s">
        <v>58</v>
      </c>
      <c r="L4" s="7" t="s">
        <v>26</v>
      </c>
      <c r="M4" s="30"/>
      <c r="N4" s="30"/>
      <c r="O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20.429</v>
      </c>
      <c r="F5" s="8" t="n">
        <v>20.361</v>
      </c>
      <c r="G5" s="8" t="n">
        <v>21.544</v>
      </c>
      <c r="H5" s="8" t="n">
        <v>14.112</v>
      </c>
      <c r="I5" s="8" t="n">
        <v>11.327</v>
      </c>
      <c r="J5" s="8" t="n">
        <v>8.208</v>
      </c>
      <c r="K5" s="8" t="n">
        <v>4.358</v>
      </c>
      <c r="L5" s="8" t="n">
        <f aca="false">SUM(E5:K5)</f>
        <v>100.339</v>
      </c>
      <c r="M5" s="8" t="n">
        <v>83.772</v>
      </c>
      <c r="N5" s="8"/>
      <c r="O5" s="11" t="n">
        <f aca="false">L5-(M5-N5)</f>
        <v>16.567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.636</v>
      </c>
      <c r="F6" s="8" t="n">
        <v>0.362</v>
      </c>
      <c r="G6" s="8" t="n">
        <v>25.142</v>
      </c>
      <c r="H6" s="8" t="n">
        <v>19.893</v>
      </c>
      <c r="I6" s="8" t="n">
        <v>19.625</v>
      </c>
      <c r="J6" s="8" t="n">
        <v>23.866</v>
      </c>
      <c r="K6" s="8" t="n">
        <v>69.673</v>
      </c>
      <c r="L6" s="8" t="n">
        <f aca="false">SUM(E6:K6)</f>
        <v>159.197</v>
      </c>
      <c r="M6" s="8" t="n">
        <v>197.979</v>
      </c>
      <c r="N6" s="8"/>
      <c r="O6" s="11" t="n">
        <f aca="false">L6-(M6-N6)</f>
        <v>-38.782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3.676</v>
      </c>
      <c r="F7" s="8" t="n">
        <v>8.063</v>
      </c>
      <c r="G7" s="8" t="n">
        <v>9.176</v>
      </c>
      <c r="H7" s="8" t="n">
        <v>6.576</v>
      </c>
      <c r="I7" s="8" t="n">
        <v>2.707</v>
      </c>
      <c r="J7" s="8" t="n">
        <v>0.145</v>
      </c>
      <c r="K7" s="8" t="n">
        <v>0</v>
      </c>
      <c r="L7" s="8" t="n">
        <f aca="false">SUM(E7:K7)</f>
        <v>30.343</v>
      </c>
      <c r="M7" s="8" t="n">
        <v>12.36</v>
      </c>
      <c r="N7" s="8"/>
      <c r="O7" s="11" t="n">
        <f aca="false">L7-(M7-N7)</f>
        <v>17.983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24.417</v>
      </c>
      <c r="F8" s="8" t="n">
        <v>43.167</v>
      </c>
      <c r="G8" s="8" t="n">
        <v>41.115</v>
      </c>
      <c r="H8" s="8" t="n">
        <v>31.235</v>
      </c>
      <c r="I8" s="8" t="n">
        <v>24.886</v>
      </c>
      <c r="J8" s="8" t="n">
        <v>29.446</v>
      </c>
      <c r="K8" s="8" t="n">
        <v>1.752</v>
      </c>
      <c r="L8" s="8" t="n">
        <f aca="false">SUM(E8:K8)</f>
        <v>196.018</v>
      </c>
      <c r="M8" s="8" t="n">
        <v>103.16</v>
      </c>
      <c r="N8" s="8"/>
      <c r="O8" s="11" t="n">
        <f aca="false">L8-(M8-N8)</f>
        <v>92.858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27.915</v>
      </c>
      <c r="F9" s="8" t="n">
        <v>207.498</v>
      </c>
      <c r="G9" s="8" t="n">
        <v>334.106</v>
      </c>
      <c r="H9" s="8" t="n">
        <v>211.051</v>
      </c>
      <c r="I9" s="8" t="n">
        <v>158.866</v>
      </c>
      <c r="J9" s="8" t="n">
        <v>193.138</v>
      </c>
      <c r="K9" s="8" t="n">
        <v>116.865</v>
      </c>
      <c r="L9" s="8" t="n">
        <f aca="false">SUM(E9:K9)</f>
        <v>1449.439</v>
      </c>
      <c r="M9" s="8" t="n">
        <v>1358.303</v>
      </c>
      <c r="N9" s="8"/>
      <c r="O9" s="11" t="n">
        <f aca="false">L9-(M9-N9)</f>
        <v>91.136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5.089</v>
      </c>
      <c r="F10" s="8" t="n">
        <v>16.72</v>
      </c>
      <c r="G10" s="8" t="n">
        <v>38.264</v>
      </c>
      <c r="H10" s="8" t="n">
        <v>17.572</v>
      </c>
      <c r="I10" s="8" t="n">
        <v>11.718</v>
      </c>
      <c r="J10" s="8" t="n">
        <v>12.426</v>
      </c>
      <c r="K10" s="8" t="n">
        <v>6.129</v>
      </c>
      <c r="L10" s="8" t="n">
        <f aca="false">SUM(E10:K10)</f>
        <v>117.918</v>
      </c>
      <c r="M10" s="8" t="n">
        <v>120.46</v>
      </c>
      <c r="N10" s="8"/>
      <c r="O10" s="11" t="n">
        <f aca="false">L10-(M10-N10)</f>
        <v>-2.54199999999999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96.06</v>
      </c>
      <c r="F11" s="8" t="n">
        <v>97.209</v>
      </c>
      <c r="G11" s="8" t="n">
        <v>155.686</v>
      </c>
      <c r="H11" s="8" t="n">
        <v>94.414</v>
      </c>
      <c r="I11" s="8" t="n">
        <v>85.179</v>
      </c>
      <c r="J11" s="8" t="n">
        <v>104.287</v>
      </c>
      <c r="K11" s="8" t="n">
        <v>254.522</v>
      </c>
      <c r="L11" s="8" t="n">
        <f aca="false">SUM(E11:K11)</f>
        <v>887.357</v>
      </c>
      <c r="M11" s="8" t="n">
        <v>754.454</v>
      </c>
      <c r="N11" s="8"/>
      <c r="O11" s="11" t="n">
        <f aca="false">L11-(M11-N11)</f>
        <v>132.903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0.069</v>
      </c>
      <c r="F12" s="8" t="n">
        <v>22.965</v>
      </c>
      <c r="G12" s="8" t="n">
        <v>25.734</v>
      </c>
      <c r="H12" s="8" t="n">
        <v>24.257</v>
      </c>
      <c r="I12" s="8" t="n">
        <v>19.357</v>
      </c>
      <c r="J12" s="8" t="n">
        <v>25.682</v>
      </c>
      <c r="K12" s="8" t="n">
        <v>524.218</v>
      </c>
      <c r="L12" s="8" t="n">
        <f aca="false">SUM(E12:K12)</f>
        <v>662.282</v>
      </c>
      <c r="M12" s="8" t="n">
        <v>597.679</v>
      </c>
      <c r="N12" s="8"/>
      <c r="O12" s="11" t="n">
        <f aca="false">L12-(M12-N12)</f>
        <v>64.603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42.13</v>
      </c>
      <c r="F13" s="8" t="n">
        <v>37.882</v>
      </c>
      <c r="G13" s="8" t="n">
        <v>50.166</v>
      </c>
      <c r="H13" s="8" t="n">
        <v>36.57</v>
      </c>
      <c r="I13" s="8" t="n">
        <v>34.262</v>
      </c>
      <c r="J13" s="8" t="n">
        <v>37.786</v>
      </c>
      <c r="K13" s="8" t="n">
        <v>177.088</v>
      </c>
      <c r="L13" s="8" t="n">
        <f aca="false">SUM(E13:K13)</f>
        <v>415.884</v>
      </c>
      <c r="M13" s="8" t="n">
        <v>571.956</v>
      </c>
      <c r="N13" s="8"/>
      <c r="O13" s="11" t="n">
        <f aca="false">L13-(M13-N13)</f>
        <v>-156.072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66.788</v>
      </c>
      <c r="F14" s="8" t="n">
        <v>59.971</v>
      </c>
      <c r="G14" s="8" t="n">
        <v>68.035</v>
      </c>
      <c r="H14" s="8" t="n">
        <v>60.293</v>
      </c>
      <c r="I14" s="8" t="n">
        <v>50.867</v>
      </c>
      <c r="J14" s="8" t="n">
        <v>37.786</v>
      </c>
      <c r="K14" s="8" t="n">
        <v>90.237</v>
      </c>
      <c r="L14" s="8" t="n">
        <f aca="false">SUM(E14:K14)</f>
        <v>433.977</v>
      </c>
      <c r="M14" s="8" t="n">
        <v>549.654</v>
      </c>
      <c r="N14" s="8"/>
      <c r="O14" s="11" t="n">
        <f aca="false">L14-(M14-N14)</f>
        <v>-115.677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21.023</v>
      </c>
      <c r="F15" s="8" t="n">
        <v>19.035</v>
      </c>
      <c r="G15" s="8" t="n">
        <v>116.316</v>
      </c>
      <c r="H15" s="8" t="n">
        <v>20.114</v>
      </c>
      <c r="I15" s="8" t="n">
        <v>23.203</v>
      </c>
      <c r="J15" s="8" t="n">
        <v>15.784</v>
      </c>
      <c r="K15" s="8" t="n">
        <v>177.921</v>
      </c>
      <c r="L15" s="8" t="n">
        <f aca="false">SUM(E15:K15)</f>
        <v>393.396</v>
      </c>
      <c r="M15" s="8" t="n">
        <v>447.561</v>
      </c>
      <c r="N15" s="8"/>
      <c r="O15" s="11" t="n">
        <f aca="false">L15-(M15-N15)</f>
        <v>-54.165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17.008</v>
      </c>
      <c r="F16" s="8" t="n">
        <v>19.326</v>
      </c>
      <c r="G16" s="8" t="n">
        <v>6.072</v>
      </c>
      <c r="H16" s="8" t="n">
        <v>20.878</v>
      </c>
      <c r="I16" s="8" t="n">
        <v>16.822</v>
      </c>
      <c r="J16" s="8" t="n">
        <v>18.819</v>
      </c>
      <c r="K16" s="8" t="n">
        <v>4.81</v>
      </c>
      <c r="L16" s="8" t="n">
        <f aca="false">SUM(E16:K16)</f>
        <v>103.735</v>
      </c>
      <c r="M16" s="8" t="n">
        <v>193.65</v>
      </c>
      <c r="N16" s="8"/>
      <c r="O16" s="11" t="n">
        <f aca="false">L16-(M16-N16)</f>
        <v>-89.915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5.811</v>
      </c>
      <c r="F17" s="8" t="n">
        <v>8.121</v>
      </c>
      <c r="G17" s="8" t="n">
        <v>9.128</v>
      </c>
      <c r="H17" s="8" t="n">
        <v>8.877</v>
      </c>
      <c r="I17" s="8" t="n">
        <v>4.449</v>
      </c>
      <c r="J17" s="8" t="n">
        <v>8.358</v>
      </c>
      <c r="K17" s="8" t="n">
        <v>66.1</v>
      </c>
      <c r="L17" s="8" t="n">
        <f aca="false">SUM(E17:K17)</f>
        <v>110.844</v>
      </c>
      <c r="M17" s="8" t="n">
        <v>130.977</v>
      </c>
      <c r="N17" s="8"/>
      <c r="O17" s="11" t="n">
        <f aca="false">L17-(M17-N17)</f>
        <v>-20.133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561.051</v>
      </c>
      <c r="F18" s="25" t="n">
        <f aca="false">SUM(F5:F17)</f>
        <v>560.68</v>
      </c>
      <c r="G18" s="25" t="n">
        <f aca="false">SUM(G5:G17)</f>
        <v>900.484</v>
      </c>
      <c r="H18" s="25" t="n">
        <f aca="false">SUM(H5:H17)</f>
        <v>565.842</v>
      </c>
      <c r="I18" s="25" t="n">
        <f aca="false">SUM(I5:I17)</f>
        <v>463.268</v>
      </c>
      <c r="J18" s="25" t="n">
        <f aca="false">SUM(J5:J17)</f>
        <v>515.731</v>
      </c>
      <c r="K18" s="25" t="n">
        <f aca="false">SUM(K5:K17)</f>
        <v>1493.673</v>
      </c>
      <c r="L18" s="25" t="n">
        <f aca="false">SUM(L5:L17)</f>
        <v>5060.729</v>
      </c>
      <c r="M18" s="25" t="n">
        <f aca="false">SUM(M5:M17)</f>
        <v>5121.965</v>
      </c>
      <c r="N18" s="25" t="n">
        <f aca="false">SUM(N5:N17)</f>
        <v>0</v>
      </c>
      <c r="O18" s="16" t="n">
        <f aca="false">SUM(O5:O17)</f>
        <v>-61.236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O1"/>
    <mergeCell ref="A3:A4"/>
    <mergeCell ref="B3:B4"/>
    <mergeCell ref="C3:C4"/>
    <mergeCell ref="D3:D4"/>
    <mergeCell ref="E3:L3"/>
    <mergeCell ref="M3:M4"/>
    <mergeCell ref="N3:N4"/>
    <mergeCell ref="O3:O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6" min="5" style="0" width="9.62"/>
  </cols>
  <sheetData>
    <row r="1" customFormat="false" ht="25.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8" t="s">
        <v>114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/>
      <c r="N2" s="28" t="s">
        <v>48</v>
      </c>
      <c r="O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 t="s">
        <v>4</v>
      </c>
      <c r="O3" s="30" t="s">
        <v>5</v>
      </c>
      <c r="P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115</v>
      </c>
      <c r="F4" s="31" t="s">
        <v>116</v>
      </c>
      <c r="G4" s="31" t="s">
        <v>117</v>
      </c>
      <c r="H4" s="31" t="s">
        <v>118</v>
      </c>
      <c r="I4" s="31" t="s">
        <v>119</v>
      </c>
      <c r="J4" s="31" t="s">
        <v>120</v>
      </c>
      <c r="K4" s="31" t="s">
        <v>121</v>
      </c>
      <c r="L4" s="7" t="s">
        <v>58</v>
      </c>
      <c r="M4" s="7" t="s">
        <v>26</v>
      </c>
      <c r="N4" s="30"/>
      <c r="O4" s="30"/>
      <c r="P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12.494</v>
      </c>
      <c r="F5" s="8" t="n">
        <v>12.445</v>
      </c>
      <c r="G5" s="8" t="n">
        <v>8.302</v>
      </c>
      <c r="H5" s="8" t="n">
        <v>20.714</v>
      </c>
      <c r="I5" s="8" t="n">
        <v>11.698</v>
      </c>
      <c r="J5" s="8" t="n">
        <v>28.046</v>
      </c>
      <c r="K5" s="8" t="n">
        <v>22.286</v>
      </c>
      <c r="L5" s="8" t="n">
        <v>4.347</v>
      </c>
      <c r="M5" s="8" t="n">
        <f aca="false">SUM(E5:L5)</f>
        <v>120.332</v>
      </c>
      <c r="N5" s="8" t="n">
        <v>50.183</v>
      </c>
      <c r="O5" s="8"/>
      <c r="P5" s="11" t="n">
        <f aca="false">M5-(N5-O5)</f>
        <v>70.149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8.287</v>
      </c>
      <c r="F6" s="8" t="n">
        <v>26.995</v>
      </c>
      <c r="G6" s="8" t="n">
        <v>18.409</v>
      </c>
      <c r="H6" s="8" t="n">
        <v>27.579</v>
      </c>
      <c r="I6" s="8" t="n">
        <v>25.375</v>
      </c>
      <c r="J6" s="8" t="n">
        <v>35.565</v>
      </c>
      <c r="K6" s="8" t="n">
        <v>30.351</v>
      </c>
      <c r="L6" s="8" t="n">
        <v>80.85</v>
      </c>
      <c r="M6" s="8" t="n">
        <f aca="false">SUM(E6:L6)</f>
        <v>273.411</v>
      </c>
      <c r="N6" s="8" t="n">
        <v>213.65</v>
      </c>
      <c r="O6" s="8"/>
      <c r="P6" s="11" t="n">
        <f aca="false">M6-(N6-O6)</f>
        <v>59.761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8.908</v>
      </c>
      <c r="F7" s="8" t="n">
        <v>9.527</v>
      </c>
      <c r="G7" s="8" t="n">
        <v>3.124</v>
      </c>
      <c r="H7" s="8" t="n">
        <v>5.241</v>
      </c>
      <c r="I7" s="8" t="n">
        <v>8.955</v>
      </c>
      <c r="J7" s="8" t="n">
        <v>3.129</v>
      </c>
      <c r="K7" s="8" t="n">
        <v>1.942</v>
      </c>
      <c r="L7" s="8" t="n">
        <v>0</v>
      </c>
      <c r="M7" s="8" t="n">
        <f aca="false">SUM(E7:L7)</f>
        <v>40.826</v>
      </c>
      <c r="N7" s="8" t="n">
        <v>25.34</v>
      </c>
      <c r="O7" s="8"/>
      <c r="P7" s="11" t="n">
        <f aca="false">M7-(N7-O7)</f>
        <v>15.486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3.476</v>
      </c>
      <c r="F8" s="8" t="n">
        <v>3.472</v>
      </c>
      <c r="G8" s="8" t="n">
        <v>3.075</v>
      </c>
      <c r="H8" s="8" t="n">
        <v>4.436</v>
      </c>
      <c r="I8" s="8" t="n">
        <v>3.264</v>
      </c>
      <c r="J8" s="8" t="n">
        <v>6.083</v>
      </c>
      <c r="K8" s="8" t="n">
        <v>7.038</v>
      </c>
      <c r="L8" s="8" t="n">
        <v>0</v>
      </c>
      <c r="M8" s="8" t="n">
        <f aca="false">SUM(E8:L8)</f>
        <v>30.844</v>
      </c>
      <c r="N8" s="8" t="n">
        <v>50.538</v>
      </c>
      <c r="O8" s="8"/>
      <c r="P8" s="11" t="n">
        <f aca="false">M8-(N8-O8)</f>
        <v>-19.694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91.987</v>
      </c>
      <c r="F9" s="8" t="n">
        <v>86.692</v>
      </c>
      <c r="G9" s="8" t="n">
        <v>63.156</v>
      </c>
      <c r="H9" s="8" t="n">
        <v>205.133</v>
      </c>
      <c r="I9" s="8" t="n">
        <v>81.49</v>
      </c>
      <c r="J9" s="8" t="n">
        <v>260.42</v>
      </c>
      <c r="K9" s="8" t="n">
        <v>217.354</v>
      </c>
      <c r="L9" s="8" t="n">
        <v>136.714</v>
      </c>
      <c r="M9" s="8" t="n">
        <f aca="false">SUM(E9:L9)</f>
        <v>1142.946</v>
      </c>
      <c r="N9" s="8" t="n">
        <v>1093.04</v>
      </c>
      <c r="O9" s="8"/>
      <c r="P9" s="11" t="n">
        <f aca="false">M9-(N9-O9)</f>
        <v>49.906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8.859</v>
      </c>
      <c r="F10" s="8" t="n">
        <v>18.556</v>
      </c>
      <c r="G10" s="8" t="n">
        <v>11.953</v>
      </c>
      <c r="H10" s="8" t="n">
        <v>25.106</v>
      </c>
      <c r="I10" s="8" t="n">
        <v>17.443</v>
      </c>
      <c r="J10" s="8" t="n">
        <v>21.859</v>
      </c>
      <c r="K10" s="8" t="n">
        <v>23.588</v>
      </c>
      <c r="L10" s="8" t="n">
        <v>6.736</v>
      </c>
      <c r="M10" s="8" t="n">
        <f aca="false">SUM(E10:L10)</f>
        <v>144.1</v>
      </c>
      <c r="N10" s="8" t="n">
        <v>171.87</v>
      </c>
      <c r="O10" s="8"/>
      <c r="P10" s="11" t="n">
        <f aca="false">M10-(N10-O10)</f>
        <v>-27.77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22.562</v>
      </c>
      <c r="F11" s="8" t="n">
        <v>22.394</v>
      </c>
      <c r="G11" s="8" t="n">
        <v>14.79</v>
      </c>
      <c r="H11" s="8" t="n">
        <v>90.222</v>
      </c>
      <c r="I11" s="8" t="n">
        <v>21.05</v>
      </c>
      <c r="J11" s="8" t="n">
        <v>104.928</v>
      </c>
      <c r="K11" s="8" t="n">
        <v>85.306</v>
      </c>
      <c r="L11" s="8" t="n">
        <v>269.166</v>
      </c>
      <c r="M11" s="8" t="n">
        <f aca="false">SUM(E11:L11)</f>
        <v>630.418</v>
      </c>
      <c r="N11" s="8" t="n">
        <v>600.946</v>
      </c>
      <c r="O11" s="8"/>
      <c r="P11" s="11" t="n">
        <f aca="false">M11-(N11-O11)</f>
        <v>29.472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17.368</v>
      </c>
      <c r="F12" s="8" t="n">
        <v>17.122</v>
      </c>
      <c r="G12" s="8" t="n">
        <v>14.634</v>
      </c>
      <c r="H12" s="8" t="n">
        <v>18.104</v>
      </c>
      <c r="I12" s="8" t="n">
        <v>16.095</v>
      </c>
      <c r="J12" s="8" t="n">
        <v>22.639</v>
      </c>
      <c r="K12" s="8" t="n">
        <v>17.828</v>
      </c>
      <c r="L12" s="8" t="n">
        <v>443.725</v>
      </c>
      <c r="M12" s="8" t="n">
        <f aca="false">SUM(E12:L12)</f>
        <v>567.515</v>
      </c>
      <c r="N12" s="8" t="n">
        <v>527.707</v>
      </c>
      <c r="O12" s="8"/>
      <c r="P12" s="11" t="n">
        <f aca="false">M12-(N12-O12)</f>
        <v>39.808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41.991</v>
      </c>
      <c r="F13" s="8" t="n">
        <v>42.324</v>
      </c>
      <c r="G13" s="8" t="n">
        <v>36.092</v>
      </c>
      <c r="H13" s="8" t="n">
        <v>46.218</v>
      </c>
      <c r="I13" s="8" t="n">
        <v>39.785</v>
      </c>
      <c r="J13" s="8" t="n">
        <v>52.12</v>
      </c>
      <c r="K13" s="8" t="n">
        <v>64.227</v>
      </c>
      <c r="L13" s="8" t="n">
        <v>130.259</v>
      </c>
      <c r="M13" s="8" t="n">
        <f aca="false">SUM(E13:L13)</f>
        <v>453.016</v>
      </c>
      <c r="N13" s="8" t="n">
        <v>460.282</v>
      </c>
      <c r="O13" s="8"/>
      <c r="P13" s="11" t="n">
        <f aca="false">M13-(N13-O13)</f>
        <v>-7.26600000000002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63.411</v>
      </c>
      <c r="F14" s="8" t="n">
        <v>63.333</v>
      </c>
      <c r="G14" s="8" t="n">
        <v>38.663</v>
      </c>
      <c r="H14" s="8" t="n">
        <v>58.074</v>
      </c>
      <c r="I14" s="8" t="n">
        <v>59.533</v>
      </c>
      <c r="J14" s="8" t="n">
        <v>64.357</v>
      </c>
      <c r="K14" s="8" t="n">
        <v>56.28</v>
      </c>
      <c r="L14" s="8" t="n">
        <v>100.112</v>
      </c>
      <c r="M14" s="8" t="n">
        <f aca="false">SUM(E14:L14)</f>
        <v>503.763</v>
      </c>
      <c r="N14" s="8" t="n">
        <v>582.572</v>
      </c>
      <c r="O14" s="8"/>
      <c r="P14" s="11" t="n">
        <f aca="false">M14-(N14-O14)</f>
        <v>-78.809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7.315</v>
      </c>
      <c r="F15" s="8" t="n">
        <v>15.773</v>
      </c>
      <c r="G15" s="8" t="n">
        <v>5.901</v>
      </c>
      <c r="H15" s="8" t="n">
        <v>12.811</v>
      </c>
      <c r="I15" s="8" t="n">
        <v>14.827</v>
      </c>
      <c r="J15" s="8" t="n">
        <v>29.592</v>
      </c>
      <c r="K15" s="8" t="n">
        <v>26.776</v>
      </c>
      <c r="L15" s="8" t="n">
        <v>151.668</v>
      </c>
      <c r="M15" s="8" t="n">
        <f aca="false">SUM(E15:L15)</f>
        <v>274.663</v>
      </c>
      <c r="N15" s="8" t="n">
        <v>292.035</v>
      </c>
      <c r="O15" s="8"/>
      <c r="P15" s="11" t="n">
        <f aca="false">M15-(N15-O15)</f>
        <v>-17.372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7.733</v>
      </c>
      <c r="F16" s="8" t="n">
        <v>7.672</v>
      </c>
      <c r="G16" s="8" t="n">
        <v>1.87</v>
      </c>
      <c r="H16" s="8" t="n">
        <v>14.542</v>
      </c>
      <c r="I16" s="8" t="n">
        <v>7.212</v>
      </c>
      <c r="J16" s="8" t="n">
        <v>21.007</v>
      </c>
      <c r="K16" s="8" t="n">
        <v>8.142</v>
      </c>
      <c r="L16" s="8" t="n">
        <v>58.644</v>
      </c>
      <c r="M16" s="8" t="n">
        <f aca="false">SUM(E16:L16)</f>
        <v>126.822</v>
      </c>
      <c r="N16" s="8" t="n">
        <v>156.065</v>
      </c>
      <c r="O16" s="8"/>
      <c r="P16" s="11" t="n">
        <f aca="false">M16-(N16-O16)</f>
        <v>-29.243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.983</v>
      </c>
      <c r="F17" s="8" t="n">
        <v>1.925</v>
      </c>
      <c r="G17" s="8" t="n">
        <v>0.532</v>
      </c>
      <c r="H17" s="8" t="n">
        <v>4.032</v>
      </c>
      <c r="I17" s="8" t="n">
        <v>1.81</v>
      </c>
      <c r="J17" s="8" t="n">
        <v>5.293</v>
      </c>
      <c r="K17" s="8" t="n">
        <v>9.496</v>
      </c>
      <c r="L17" s="8" t="n">
        <v>74.024</v>
      </c>
      <c r="M17" s="8" t="n">
        <f aca="false">SUM(E17:L17)</f>
        <v>99.095</v>
      </c>
      <c r="N17" s="8" t="n">
        <v>115.539</v>
      </c>
      <c r="O17" s="8"/>
      <c r="P17" s="11" t="n">
        <f aca="false">M17-(N17-O17)</f>
        <v>-16.444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336.374</v>
      </c>
      <c r="F18" s="25" t="n">
        <f aca="false">SUM(F5:F17)</f>
        <v>328.23</v>
      </c>
      <c r="G18" s="25" t="n">
        <f aca="false">SUM(G5:G17)</f>
        <v>220.501</v>
      </c>
      <c r="H18" s="25" t="n">
        <f aca="false">SUM(H5:H17)</f>
        <v>532.212</v>
      </c>
      <c r="I18" s="25" t="n">
        <f aca="false">SUM(I5:I17)</f>
        <v>308.537</v>
      </c>
      <c r="J18" s="25" t="n">
        <f aca="false">SUM(J5:J17)</f>
        <v>655.038</v>
      </c>
      <c r="K18" s="25" t="n">
        <f aca="false">SUM(K5:K17)</f>
        <v>570.614</v>
      </c>
      <c r="L18" s="25" t="n">
        <f aca="false">SUM(L5:L17)</f>
        <v>1456.245</v>
      </c>
      <c r="M18" s="25" t="n">
        <f aca="false">SUM(M5:M17)</f>
        <v>4407.751</v>
      </c>
      <c r="N18" s="25" t="n">
        <f aca="false">SUM(N5:N17)</f>
        <v>4339.767</v>
      </c>
      <c r="O18" s="25" t="n">
        <f aca="false">SUM(O5:O17)</f>
        <v>0</v>
      </c>
      <c r="P18" s="16" t="n">
        <f aca="false">SUM(P5:P17)</f>
        <v>67.9839999999999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P1"/>
    <mergeCell ref="A3:A4"/>
    <mergeCell ref="B3:B4"/>
    <mergeCell ref="C3:C4"/>
    <mergeCell ref="D3:D4"/>
    <mergeCell ref="E3:M3"/>
    <mergeCell ref="N3:N4"/>
    <mergeCell ref="O3:O4"/>
    <mergeCell ref="P3:P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0" min="5" style="0" width="9.62"/>
  </cols>
  <sheetData>
    <row r="1" customFormat="false" ht="25.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8" t="s">
        <v>114</v>
      </c>
      <c r="B2" s="28"/>
      <c r="C2" s="28"/>
      <c r="D2" s="28"/>
      <c r="E2" s="28" t="s">
        <v>47</v>
      </c>
      <c r="F2" s="28"/>
      <c r="G2" s="28"/>
      <c r="H2" s="28" t="s">
        <v>48</v>
      </c>
      <c r="I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 t="s">
        <v>4</v>
      </c>
      <c r="I3" s="30" t="s">
        <v>5</v>
      </c>
      <c r="J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122</v>
      </c>
      <c r="F4" s="31" t="s">
        <v>123</v>
      </c>
      <c r="G4" s="7" t="s">
        <v>26</v>
      </c>
      <c r="H4" s="30"/>
      <c r="I4" s="30"/>
      <c r="J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27.777</v>
      </c>
      <c r="F5" s="8" t="n">
        <v>24.271</v>
      </c>
      <c r="G5" s="8" t="n">
        <f aca="false">SUM(E5:F5)</f>
        <v>52.048</v>
      </c>
      <c r="H5" s="8" t="n">
        <v>20.5</v>
      </c>
      <c r="I5" s="8"/>
      <c r="J5" s="11" t="n">
        <f aca="false">G5-(H5-I5)</f>
        <v>31.548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4.667</v>
      </c>
      <c r="F6" s="8" t="n">
        <v>20.596</v>
      </c>
      <c r="G6" s="8" t="n">
        <f aca="false">SUM(E6:F6)</f>
        <v>45.263</v>
      </c>
      <c r="H6" s="8" t="n">
        <v>43.38</v>
      </c>
      <c r="I6" s="8"/>
      <c r="J6" s="11" t="n">
        <f aca="false">G6-(H6-I6)</f>
        <v>1.883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3.159</v>
      </c>
      <c r="F7" s="8" t="n">
        <v>6.802</v>
      </c>
      <c r="G7" s="8" t="n">
        <f aca="false">SUM(E7:F7)</f>
        <v>9.961</v>
      </c>
      <c r="H7" s="8" t="n">
        <v>0</v>
      </c>
      <c r="I7" s="8"/>
      <c r="J7" s="11" t="n">
        <f aca="false">G7-(H7-I7)</f>
        <v>9.961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10.023</v>
      </c>
      <c r="F8" s="8" t="n">
        <v>6.768</v>
      </c>
      <c r="G8" s="8" t="n">
        <f aca="false">SUM(E8:F8)</f>
        <v>16.791</v>
      </c>
      <c r="H8" s="8" t="n">
        <v>7.62</v>
      </c>
      <c r="I8" s="8"/>
      <c r="J8" s="11" t="n">
        <f aca="false">G8-(H8-I8)</f>
        <v>9.171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09.675</v>
      </c>
      <c r="F9" s="8" t="n">
        <v>214.653</v>
      </c>
      <c r="G9" s="8" t="n">
        <f aca="false">SUM(E9:F9)</f>
        <v>424.328</v>
      </c>
      <c r="H9" s="8" t="n">
        <v>346.8</v>
      </c>
      <c r="I9" s="8"/>
      <c r="J9" s="11" t="n">
        <f aca="false">G9-(H9-I9)</f>
        <v>77.528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20.474</v>
      </c>
      <c r="F10" s="8" t="n">
        <v>52.9</v>
      </c>
      <c r="G10" s="8" t="n">
        <f aca="false">SUM(E10:F10)</f>
        <v>73.374</v>
      </c>
      <c r="H10" s="8" t="n">
        <v>64.22</v>
      </c>
      <c r="I10" s="8"/>
      <c r="J10" s="11" t="n">
        <f aca="false">G10-(H10-I10)</f>
        <v>9.15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09.071</v>
      </c>
      <c r="F11" s="8" t="n">
        <v>106.765</v>
      </c>
      <c r="G11" s="8" t="n">
        <f aca="false">SUM(E11:F11)</f>
        <v>215.836</v>
      </c>
      <c r="H11" s="8" t="n">
        <v>199.405</v>
      </c>
      <c r="I11" s="8"/>
      <c r="J11" s="11" t="n">
        <f aca="false">G11-(H11-I11)</f>
        <v>16.431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33.703</v>
      </c>
      <c r="F12" s="8" t="n">
        <v>14.987</v>
      </c>
      <c r="G12" s="8" t="n">
        <f aca="false">SUM(E12:F12)</f>
        <v>48.69</v>
      </c>
      <c r="H12" s="8" t="n">
        <v>83.375</v>
      </c>
      <c r="I12" s="8"/>
      <c r="J12" s="11" t="n">
        <f aca="false">G12-(H12-I12)</f>
        <v>-34.685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25.15</v>
      </c>
      <c r="F13" s="8" t="n">
        <v>42.889</v>
      </c>
      <c r="G13" s="8" t="n">
        <f aca="false">SUM(E13:F13)</f>
        <v>68.039</v>
      </c>
      <c r="H13" s="8" t="n">
        <v>98.992</v>
      </c>
      <c r="I13" s="8"/>
      <c r="J13" s="11" t="n">
        <f aca="false">G13-(H13-I13)</f>
        <v>-30.953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56.634</v>
      </c>
      <c r="F14" s="8" t="n">
        <v>63.574</v>
      </c>
      <c r="G14" s="8" t="n">
        <f aca="false">SUM(E14:F14)</f>
        <v>120.208</v>
      </c>
      <c r="H14" s="8" t="n">
        <v>147.162</v>
      </c>
      <c r="I14" s="8"/>
      <c r="J14" s="11" t="n">
        <f aca="false">G14-(H14-I14)</f>
        <v>-26.954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4.055</v>
      </c>
      <c r="F15" s="8" t="n">
        <v>41.901</v>
      </c>
      <c r="G15" s="8" t="n">
        <f aca="false">SUM(E15:F15)</f>
        <v>55.956</v>
      </c>
      <c r="H15" s="8" t="n">
        <v>58.874</v>
      </c>
      <c r="I15" s="8"/>
      <c r="J15" s="11" t="n">
        <f aca="false">G15-(H15-I15)</f>
        <v>-2.918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23.019</v>
      </c>
      <c r="F16" s="8" t="n">
        <v>13.391</v>
      </c>
      <c r="G16" s="8" t="n">
        <f aca="false">SUM(E16:F16)</f>
        <v>36.41</v>
      </c>
      <c r="H16" s="8" t="n">
        <v>41.591</v>
      </c>
      <c r="I16" s="8"/>
      <c r="J16" s="11" t="n">
        <f aca="false">G16-(H16-I16)</f>
        <v>-5.181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8.129</v>
      </c>
      <c r="F17" s="8" t="n">
        <v>11.523</v>
      </c>
      <c r="G17" s="8" t="n">
        <f aca="false">SUM(E17:F17)</f>
        <v>29.652</v>
      </c>
      <c r="H17" s="8" t="n">
        <v>44.046</v>
      </c>
      <c r="I17" s="8"/>
      <c r="J17" s="11" t="n">
        <f aca="false">G17-(H17-I17)</f>
        <v>-14.394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575.536</v>
      </c>
      <c r="F18" s="25" t="n">
        <f aca="false">SUM(F5:F17)</f>
        <v>621.02</v>
      </c>
      <c r="G18" s="25" t="n">
        <f aca="false">SUM(G5:G17)</f>
        <v>1196.556</v>
      </c>
      <c r="H18" s="25" t="n">
        <f aca="false">SUM(H5:H17)</f>
        <v>1155.965</v>
      </c>
      <c r="I18" s="25" t="n">
        <f aca="false">SUM(I5:I17)</f>
        <v>0</v>
      </c>
      <c r="J18" s="16" t="n">
        <f aca="false">SUM(J5:J17)</f>
        <v>40.591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J1"/>
    <mergeCell ref="A3:A4"/>
    <mergeCell ref="B3:B4"/>
    <mergeCell ref="C3:C4"/>
    <mergeCell ref="D3:D4"/>
    <mergeCell ref="E3:G3"/>
    <mergeCell ref="H3:H4"/>
    <mergeCell ref="I3:I4"/>
    <mergeCell ref="J3:J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3" min="5" style="0" width="9.62"/>
  </cols>
  <sheetData>
    <row r="1" customFormat="false" ht="25.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" hidden="false" customHeight="true" outlineLevel="0" collapsed="false">
      <c r="A2" s="28" t="s">
        <v>114</v>
      </c>
      <c r="B2" s="28"/>
      <c r="C2" s="28"/>
      <c r="D2" s="28"/>
      <c r="E2" s="28"/>
      <c r="F2" s="28"/>
      <c r="G2" s="28" t="s">
        <v>47</v>
      </c>
      <c r="H2" s="28"/>
      <c r="I2" s="28"/>
      <c r="J2" s="28"/>
      <c r="K2" s="28" t="s">
        <v>48</v>
      </c>
      <c r="L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 t="s">
        <v>4</v>
      </c>
      <c r="L3" s="30" t="s">
        <v>5</v>
      </c>
      <c r="M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124</v>
      </c>
      <c r="F4" s="31" t="s">
        <v>125</v>
      </c>
      <c r="G4" s="31" t="s">
        <v>126</v>
      </c>
      <c r="H4" s="31" t="s">
        <v>127</v>
      </c>
      <c r="I4" s="7" t="s">
        <v>58</v>
      </c>
      <c r="J4" s="7" t="s">
        <v>26</v>
      </c>
      <c r="K4" s="30"/>
      <c r="L4" s="30"/>
      <c r="M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23.759</v>
      </c>
      <c r="F5" s="8" t="n">
        <v>18.786</v>
      </c>
      <c r="G5" s="8" t="n">
        <v>20.257</v>
      </c>
      <c r="H5" s="8" t="n">
        <v>18.465</v>
      </c>
      <c r="I5" s="8" t="n">
        <v>1.789</v>
      </c>
      <c r="J5" s="8" t="n">
        <f aca="false">SUM(E5:I5)</f>
        <v>83.056</v>
      </c>
      <c r="K5" s="8" t="n">
        <v>43.94</v>
      </c>
      <c r="L5" s="8"/>
      <c r="M5" s="11" t="n">
        <f aca="false">J5-(K5-L5)</f>
        <v>39.116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5.383</v>
      </c>
      <c r="F6" s="8" t="n">
        <v>0.808</v>
      </c>
      <c r="G6" s="8" t="n">
        <v>1.991</v>
      </c>
      <c r="H6" s="8" t="n">
        <v>1.444</v>
      </c>
      <c r="I6" s="8" t="n">
        <v>50.173</v>
      </c>
      <c r="J6" s="8" t="n">
        <f aca="false">SUM(E6:I6)</f>
        <v>79.799</v>
      </c>
      <c r="K6" s="8" t="n">
        <v>83.394</v>
      </c>
      <c r="L6" s="8"/>
      <c r="M6" s="11" t="n">
        <f aca="false">J6-(K6-L6)</f>
        <v>-3.59499999999998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5.768</v>
      </c>
      <c r="F7" s="8" t="n">
        <v>10.131</v>
      </c>
      <c r="G7" s="8" t="n">
        <v>7.55</v>
      </c>
      <c r="H7" s="8" t="n">
        <v>10.5</v>
      </c>
      <c r="I7" s="8" t="n">
        <v>12.521</v>
      </c>
      <c r="J7" s="8" t="n">
        <f aca="false">SUM(E7:I7)</f>
        <v>46.47</v>
      </c>
      <c r="K7" s="8" t="n">
        <v>56.014</v>
      </c>
      <c r="L7" s="8"/>
      <c r="M7" s="11" t="n">
        <f aca="false">J7-(K7-L7)</f>
        <v>-9.544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4.074</v>
      </c>
      <c r="F8" s="8" t="n">
        <v>6.794</v>
      </c>
      <c r="G8" s="8" t="n">
        <v>7.172</v>
      </c>
      <c r="H8" s="8" t="n">
        <v>14.213</v>
      </c>
      <c r="I8" s="8" t="n">
        <v>0</v>
      </c>
      <c r="J8" s="8" t="n">
        <f aca="false">SUM(E8:I8)</f>
        <v>32.253</v>
      </c>
      <c r="K8" s="8" t="n">
        <v>55.94</v>
      </c>
      <c r="L8" s="8"/>
      <c r="M8" s="11" t="n">
        <f aca="false">J8-(K8-L8)</f>
        <v>-23.687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194.323</v>
      </c>
      <c r="F9" s="8" t="n">
        <v>37.804</v>
      </c>
      <c r="G9" s="8" t="n">
        <v>39.239</v>
      </c>
      <c r="H9" s="8" t="n">
        <v>25.89</v>
      </c>
      <c r="I9" s="8" t="n">
        <v>51.906</v>
      </c>
      <c r="J9" s="8" t="n">
        <f aca="false">SUM(E9:I9)</f>
        <v>349.162</v>
      </c>
      <c r="K9" s="8" t="n">
        <v>342.6</v>
      </c>
      <c r="L9" s="8"/>
      <c r="M9" s="11" t="n">
        <f aca="false">J9-(K9-L9)</f>
        <v>6.5620000000000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31.347</v>
      </c>
      <c r="F10" s="8" t="n">
        <v>15.763</v>
      </c>
      <c r="G10" s="8" t="n">
        <v>11.628</v>
      </c>
      <c r="H10" s="8" t="n">
        <v>15.994</v>
      </c>
      <c r="I10" s="8" t="n">
        <v>7.124</v>
      </c>
      <c r="J10" s="8" t="n">
        <f aca="false">SUM(E10:I10)</f>
        <v>81.856</v>
      </c>
      <c r="K10" s="8" t="n">
        <v>92.28</v>
      </c>
      <c r="L10" s="8"/>
      <c r="M10" s="11" t="n">
        <f aca="false">J10-(K10-L10)</f>
        <v>-10.42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75.374</v>
      </c>
      <c r="F11" s="8" t="n">
        <v>36.694</v>
      </c>
      <c r="G11" s="8" t="n">
        <v>47.464</v>
      </c>
      <c r="H11" s="8" t="n">
        <v>30.507</v>
      </c>
      <c r="I11" s="8" t="n">
        <v>97.229</v>
      </c>
      <c r="J11" s="8" t="n">
        <f aca="false">SUM(E11:I11)</f>
        <v>287.268</v>
      </c>
      <c r="K11" s="8" t="n">
        <v>284.21</v>
      </c>
      <c r="L11" s="8"/>
      <c r="M11" s="11" t="n">
        <f aca="false">J11-(K11-L11)</f>
        <v>3.05799999999999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1.642</v>
      </c>
      <c r="F12" s="8" t="n">
        <v>32.719</v>
      </c>
      <c r="G12" s="8" t="n">
        <v>23.18</v>
      </c>
      <c r="H12" s="8" t="n">
        <v>23.484</v>
      </c>
      <c r="I12" s="8" t="n">
        <v>194.576</v>
      </c>
      <c r="J12" s="8" t="n">
        <f aca="false">SUM(E12:I12)</f>
        <v>295.601</v>
      </c>
      <c r="K12" s="8" t="n">
        <v>322</v>
      </c>
      <c r="L12" s="8"/>
      <c r="M12" s="11" t="n">
        <f aca="false">J12-(K12-L12)</f>
        <v>-26.399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35.183</v>
      </c>
      <c r="F13" s="8" t="n">
        <v>39.812</v>
      </c>
      <c r="G13" s="8" t="n">
        <v>36.637</v>
      </c>
      <c r="H13" s="8" t="n">
        <v>20.777</v>
      </c>
      <c r="I13" s="8" t="n">
        <v>84.603</v>
      </c>
      <c r="J13" s="8" t="n">
        <f aca="false">SUM(E13:I13)</f>
        <v>217.012</v>
      </c>
      <c r="K13" s="8" t="n">
        <v>187.238</v>
      </c>
      <c r="L13" s="8"/>
      <c r="M13" s="11" t="n">
        <f aca="false">J13-(K13-L13)</f>
        <v>29.774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61.911</v>
      </c>
      <c r="F14" s="8" t="n">
        <v>14.313</v>
      </c>
      <c r="G14" s="8" t="n">
        <v>14.66</v>
      </c>
      <c r="H14" s="8" t="n">
        <v>63.022</v>
      </c>
      <c r="I14" s="8" t="n">
        <v>107.466</v>
      </c>
      <c r="J14" s="8" t="n">
        <f aca="false">SUM(E14:I14)</f>
        <v>261.372</v>
      </c>
      <c r="K14" s="8" t="n">
        <v>303.03</v>
      </c>
      <c r="L14" s="8"/>
      <c r="M14" s="11" t="n">
        <f aca="false">J14-(K14-L14)</f>
        <v>-41.658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23.245</v>
      </c>
      <c r="F15" s="8" t="n">
        <v>9.879</v>
      </c>
      <c r="G15" s="8" t="n">
        <v>9.354</v>
      </c>
      <c r="H15" s="8" t="n">
        <v>9.737</v>
      </c>
      <c r="I15" s="8" t="n">
        <v>22.155</v>
      </c>
      <c r="J15" s="8" t="n">
        <f aca="false">SUM(E15:I15)</f>
        <v>74.37</v>
      </c>
      <c r="K15" s="8" t="n">
        <v>116.773</v>
      </c>
      <c r="L15" s="8"/>
      <c r="M15" s="11" t="n">
        <f aca="false">J15-(K15-L15)</f>
        <v>-42.403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16.834</v>
      </c>
      <c r="F16" s="8" t="n">
        <v>1.937</v>
      </c>
      <c r="G16" s="8" t="n">
        <v>1.163</v>
      </c>
      <c r="H16" s="8" t="n">
        <v>1.53</v>
      </c>
      <c r="I16" s="8" t="n">
        <v>112.601</v>
      </c>
      <c r="J16" s="8" t="n">
        <f aca="false">SUM(E16:I16)</f>
        <v>134.065</v>
      </c>
      <c r="K16" s="8" t="n">
        <v>156.208</v>
      </c>
      <c r="L16" s="8"/>
      <c r="M16" s="11" t="n">
        <f aca="false">J16-(K16-L16)</f>
        <v>-22.143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6.658</v>
      </c>
      <c r="F17" s="8" t="n">
        <v>5.067</v>
      </c>
      <c r="G17" s="8" t="n">
        <v>2.194</v>
      </c>
      <c r="H17" s="8" t="n">
        <v>2.743</v>
      </c>
      <c r="I17" s="8" t="n">
        <v>13.988</v>
      </c>
      <c r="J17" s="8" t="n">
        <f aca="false">SUM(E17:I17)</f>
        <v>40.65</v>
      </c>
      <c r="K17" s="8" t="n">
        <v>42.042</v>
      </c>
      <c r="L17" s="8"/>
      <c r="M17" s="11" t="n">
        <f aca="false">J17-(K17-L17)</f>
        <v>-1.392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535.501</v>
      </c>
      <c r="F18" s="25" t="n">
        <f aca="false">SUM(F5:F17)</f>
        <v>230.507</v>
      </c>
      <c r="G18" s="25" t="n">
        <f aca="false">SUM(G5:G17)</f>
        <v>222.489</v>
      </c>
      <c r="H18" s="25" t="n">
        <f aca="false">SUM(H5:H17)</f>
        <v>238.306</v>
      </c>
      <c r="I18" s="25" t="n">
        <f aca="false">SUM(I5:I17)</f>
        <v>756.131</v>
      </c>
      <c r="J18" s="25" t="n">
        <f aca="false">SUM(J5:J17)</f>
        <v>1982.934</v>
      </c>
      <c r="K18" s="25" t="n">
        <f aca="false">SUM(K5:K17)</f>
        <v>2085.669</v>
      </c>
      <c r="L18" s="25" t="n">
        <f aca="false">SUM(L5:L17)</f>
        <v>0</v>
      </c>
      <c r="M18" s="16" t="n">
        <f aca="false">SUM(M5:M17)</f>
        <v>-102.735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M1"/>
    <mergeCell ref="A3:A4"/>
    <mergeCell ref="B3:B4"/>
    <mergeCell ref="C3:C4"/>
    <mergeCell ref="D3:D4"/>
    <mergeCell ref="E3:J3"/>
    <mergeCell ref="K3:K4"/>
    <mergeCell ref="L3:L4"/>
    <mergeCell ref="M3:M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24"/>
    <col collapsed="false" customWidth="true" hidden="false" outlineLevel="0" max="3" min="3" style="0" width="6.62"/>
    <col collapsed="false" customWidth="true" hidden="false" outlineLevel="0" max="5" min="4" style="0" width="9.62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8.87"/>
  </cols>
  <sheetData>
    <row r="1" customFormat="false" ht="25.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</row>
    <row r="2" customFormat="false" ht="22" hidden="false" customHeight="true" outlineLevel="0" collapsed="false">
      <c r="A2" s="17"/>
      <c r="B2" s="17"/>
      <c r="C2" s="17"/>
      <c r="D2" s="17"/>
      <c r="E2" s="17"/>
      <c r="F2" s="17"/>
    </row>
    <row r="3" customFormat="false" ht="20" hidden="false" customHeight="true" outlineLevel="0" collapsed="false">
      <c r="A3" s="18" t="s">
        <v>1</v>
      </c>
      <c r="B3" s="19" t="s">
        <v>28</v>
      </c>
      <c r="C3" s="19" t="s">
        <v>29</v>
      </c>
      <c r="D3" s="19" t="s">
        <v>3</v>
      </c>
      <c r="E3" s="19" t="s">
        <v>4</v>
      </c>
      <c r="F3" s="19" t="s">
        <v>5</v>
      </c>
      <c r="G3" s="19" t="s">
        <v>30</v>
      </c>
      <c r="H3" s="19" t="s">
        <v>31</v>
      </c>
      <c r="I3" s="20" t="s">
        <v>9</v>
      </c>
    </row>
    <row r="4" customFormat="false" ht="20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8" t="n">
        <f aca="false">东李庄!M5+邓王!L5+利民!H5+董桥!M5+孔堂!L5+侯营!U5+邵屯!K5+罗庄!N5+南铁!V5+仙庄!M5+唐庄!M5+姚庄!R5+郑坑东!O5+郑坑西!L5+豆营汇总!T5+陈口!T5</f>
        <v>1853.01579141829</v>
      </c>
      <c r="E5" s="8" t="n">
        <f aca="false">东李庄!N5+邓王!M5+利民!I5+董桥!N5+孔堂!M5+侯营!V5+邵屯!L5+罗庄!O5+南铁!W5+仙庄!N5+唐庄!N5+姚庄!S5+郑坑东!P5+郑坑西!M5+豆营汇总!U5+陈口!U5</f>
        <v>1218.723</v>
      </c>
      <c r="F5" s="8" t="n">
        <f aca="false">东李庄!O5+邓王!N5+利民!J5+董桥!O5+孔堂!N5+侯营!W5+邵屯!M5+罗庄!P5+南铁!X5+仙庄!O5+唐庄!O5+姚庄!T5+郑坑东!Q5+郑坑西!N5+豆营汇总!V5+陈口!V5</f>
        <v>0</v>
      </c>
      <c r="G5" s="22" t="n">
        <f aca="false">D5-(E5-F5)</f>
        <v>634.292791418289</v>
      </c>
      <c r="H5" s="23" t="n">
        <f aca="false">G5/D5</f>
        <v>0.342302960587726</v>
      </c>
      <c r="I5" s="24"/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8" t="n">
        <f aca="false">东李庄!M6+邓王!L6+利民!H6+董桥!M6+孔堂!L6+侯营!U6+邵屯!K6+罗庄!N6+南铁!V6+仙庄!M6+唐庄!M6+姚庄!R6+郑坑东!O6+郑坑西!L6+豆营汇总!T6+陈口!T6</f>
        <v>1805.605691375</v>
      </c>
      <c r="E6" s="8" t="n">
        <f aca="false">东李庄!N6+邓王!M6+利民!I6+董桥!N6+孔堂!M6+侯营!V6+邵屯!L6+罗庄!O6+南铁!W6+仙庄!N6+唐庄!N6+姚庄!S6+郑坑东!P6+郑坑西!M6+豆营汇总!U6+陈口!U6</f>
        <v>1441.16</v>
      </c>
      <c r="F6" s="8" t="n">
        <f aca="false">东李庄!O6+邓王!N6+利民!J6+董桥!O6+孔堂!N6+侯营!W6+邵屯!M6+罗庄!P6+南铁!X6+仙庄!O6+唐庄!O6+姚庄!T6+郑坑东!Q6+郑坑西!N6+豆营汇总!V6+陈口!V6</f>
        <v>0</v>
      </c>
      <c r="G6" s="22" t="n">
        <f aca="false">D6-(E6-F6)</f>
        <v>364.445691375</v>
      </c>
      <c r="H6" s="23" t="n">
        <f aca="false">G6/D6</f>
        <v>0.201841239821009</v>
      </c>
      <c r="I6" s="24"/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8" t="n">
        <f aca="false">东李庄!M7+邓王!L7+利民!H7+董桥!M7+孔堂!L7+侯营!U7+邵屯!K7+罗庄!N7+南铁!V7+仙庄!M7+唐庄!M7+姚庄!R7+郑坑东!O7+郑坑西!L7+豆营汇总!T7+陈口!T7</f>
        <v>294.803</v>
      </c>
      <c r="E7" s="8" t="n">
        <f aca="false">东李庄!N7+邓王!M7+利民!I7+董桥!N7+孔堂!M7+侯营!V7+邵屯!L7+罗庄!O7+南铁!W7+仙庄!N7+唐庄!N7+姚庄!S7+郑坑东!P7+郑坑西!M7+豆营汇总!U7+陈口!U7</f>
        <v>277.95</v>
      </c>
      <c r="F7" s="8" t="n">
        <f aca="false">东李庄!O7+邓王!N7+利民!J7+董桥!O7+孔堂!N7+侯营!W7+邵屯!M7+罗庄!P7+南铁!X7+仙庄!O7+唐庄!O7+姚庄!T7+郑坑东!Q7+郑坑西!N7+豆营汇总!V7+陈口!V7</f>
        <v>0</v>
      </c>
      <c r="G7" s="22" t="n">
        <f aca="false">D7-(E7-F7)</f>
        <v>16.8529999999999</v>
      </c>
      <c r="H7" s="23" t="n">
        <f aca="false">G7/D7</f>
        <v>0.0571669894811108</v>
      </c>
      <c r="I7" s="24"/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8" t="n">
        <f aca="false">东李庄!M8+邓王!L8+利民!H8+董桥!M8+孔堂!L8+侯营!U8+邵屯!K8+罗庄!N8+南铁!V8+仙庄!M8+唐庄!M8+姚庄!R8+郑坑东!O8+郑坑西!L8+豆营汇总!T8+陈口!T8</f>
        <v>2557.55659806721</v>
      </c>
      <c r="E8" s="8" t="n">
        <f aca="false">东李庄!N8+邓王!M8+利民!I8+董桥!N8+孔堂!M8+侯营!V8+邵屯!L8+罗庄!O8+南铁!W8+仙庄!N8+唐庄!N8+姚庄!S8+郑坑东!P8+郑坑西!M8+豆营汇总!U8+陈口!U8</f>
        <v>2331.855</v>
      </c>
      <c r="F8" s="8" t="n">
        <f aca="false">东李庄!O8+邓王!N8+利民!J8+董桥!O8+孔堂!N8+侯营!W8+邵屯!M8+罗庄!P8+南铁!X8+仙庄!O8+唐庄!O8+姚庄!T8+郑坑东!Q8+郑坑西!N8+豆营汇总!V8+陈口!V8</f>
        <v>0</v>
      </c>
      <c r="G8" s="22" t="n">
        <f aca="false">D8-(E8-F8)</f>
        <v>225.701598067215</v>
      </c>
      <c r="H8" s="23" t="n">
        <f aca="false">G8/D8</f>
        <v>0.0882489162655406</v>
      </c>
      <c r="I8" s="24"/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8" t="n">
        <f aca="false">东李庄!M9+邓王!L9+利民!H9+董桥!M9+孔堂!L9+侯营!U9+邵屯!K9+罗庄!N9+南铁!V9+仙庄!M9+唐庄!M9+姚庄!R9+郑坑东!O9+郑坑西!L9+豆营汇总!T9+陈口!T9</f>
        <v>21277.2680735649</v>
      </c>
      <c r="E9" s="8" t="n">
        <f aca="false">东李庄!N9+邓王!M9+利民!I9+董桥!N9+孔堂!M9+侯营!V9+邵屯!L9+罗庄!O9+南铁!W9+仙庄!N9+唐庄!N9+姚庄!S9+郑坑东!P9+郑坑西!M9+豆营汇总!U9+陈口!U9</f>
        <v>19423.134</v>
      </c>
      <c r="F9" s="8" t="n">
        <f aca="false">东李庄!O9+邓王!N9+利民!J9+董桥!O9+孔堂!N9+侯营!W9+邵屯!M9+罗庄!P9+南铁!X9+仙庄!O9+唐庄!O9+姚庄!T9+郑坑东!Q9+郑坑西!N9+豆营汇总!V9+陈口!V9</f>
        <v>0</v>
      </c>
      <c r="G9" s="22" t="n">
        <f aca="false">D9-(E9-F9)</f>
        <v>1854.13407356488</v>
      </c>
      <c r="H9" s="23" t="n">
        <f aca="false">G9/D9</f>
        <v>0.0871415478319079</v>
      </c>
      <c r="I9" s="24"/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8" t="n">
        <f aca="false">东李庄!M10+邓王!L10+利民!H10+董桥!M10+孔堂!L10+侯营!U10+邵屯!K10+罗庄!N10+南铁!V10+仙庄!M10+唐庄!M10+姚庄!R10+郑坑东!O10+郑坑西!L10+豆营汇总!T10+陈口!T10</f>
        <v>3125.53293401065</v>
      </c>
      <c r="E10" s="8" t="n">
        <f aca="false">东李庄!N10+邓王!M10+利民!I10+董桥!N10+孔堂!M10+侯营!V10+邵屯!L10+罗庄!O10+南铁!W10+仙庄!N10+唐庄!N10+姚庄!S10+郑坑东!P10+郑坑西!M10+豆营汇总!U10+陈口!U10</f>
        <v>3071.106</v>
      </c>
      <c r="F10" s="8" t="n">
        <f aca="false">东李庄!O10+邓王!N10+利民!J10+董桥!O10+孔堂!N10+侯营!W10+邵屯!M10+罗庄!P10+南铁!X10+仙庄!O10+唐庄!O10+姚庄!T10+郑坑东!Q10+郑坑西!N10+豆营汇总!V10+陈口!V10</f>
        <v>0</v>
      </c>
      <c r="G10" s="22" t="n">
        <f aca="false">D10-(E10-F10)</f>
        <v>54.4269340106498</v>
      </c>
      <c r="H10" s="23" t="n">
        <f aca="false">G10/D10</f>
        <v>0.0174136491791209</v>
      </c>
      <c r="I10" s="24"/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8" t="n">
        <f aca="false">东李庄!M11+邓王!L11+利民!H11+董桥!M11+孔堂!L11+侯营!U11+邵屯!K11+罗庄!N11+南铁!V11+仙庄!M11+唐庄!M11+姚庄!R11+郑坑东!O11+郑坑西!L11+豆营汇总!T11+陈口!T11</f>
        <v>12221.1344781371</v>
      </c>
      <c r="E11" s="8" t="n">
        <f aca="false">东李庄!N11+邓王!M11+利民!I11+董桥!N11+孔堂!M11+侯营!V11+邵屯!L11+罗庄!O11+南铁!W11+仙庄!N11+唐庄!N11+姚庄!S11+郑坑东!P11+郑坑西!M11+豆营汇总!U11+陈口!U11</f>
        <v>12318.664</v>
      </c>
      <c r="F11" s="8" t="n">
        <f aca="false">东李庄!O11+邓王!N11+利民!J11+董桥!O11+孔堂!N11+侯营!W11+邵屯!M11+罗庄!P11+南铁!X11+仙庄!O11+唐庄!O11+姚庄!T11+郑坑东!Q11+郑坑西!N11+豆营汇总!V11+陈口!V11</f>
        <v>0</v>
      </c>
      <c r="G11" s="22" t="n">
        <f aca="false">D11-(E11-F11)</f>
        <v>-97.529521862929</v>
      </c>
      <c r="H11" s="23" t="n">
        <f aca="false">G11/D11</f>
        <v>-0.00798039838587848</v>
      </c>
      <c r="I11" s="24"/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8" t="n">
        <f aca="false">东李庄!M12+邓王!L12+利民!H12+董桥!M12+孔堂!L12+侯营!U12+邵屯!K12+罗庄!N12+南铁!V12+仙庄!M12+唐庄!M12+姚庄!R12+郑坑东!O12+郑坑西!L12+豆营汇总!T12+陈口!T12</f>
        <v>7351.02938085026</v>
      </c>
      <c r="E12" s="8" t="n">
        <f aca="false">东李庄!N12+邓王!M12+利民!I12+董桥!N12+孔堂!M12+侯营!V12+邵屯!L12+罗庄!O12+南铁!W12+仙庄!N12+唐庄!N12+姚庄!S12+郑坑东!P12+郑坑西!M12+豆营汇总!U12+陈口!U12</f>
        <v>7441.679</v>
      </c>
      <c r="F12" s="8" t="n">
        <f aca="false">东李庄!O12+邓王!N12+利民!J12+董桥!O12+孔堂!N12+侯营!W12+邵屯!M12+罗庄!P12+南铁!X12+仙庄!O12+唐庄!O12+姚庄!T12+郑坑东!Q12+郑坑西!N12+豆营汇总!V12+陈口!V12</f>
        <v>0</v>
      </c>
      <c r="G12" s="22" t="n">
        <f aca="false">D12-(E12-F12)</f>
        <v>-90.6496191497408</v>
      </c>
      <c r="H12" s="23" t="n">
        <f aca="false">G12/D12</f>
        <v>-0.0123315544603708</v>
      </c>
      <c r="I12" s="24"/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8" t="n">
        <f aca="false">东李庄!M13+邓王!L13+利民!H13+董桥!M13+孔堂!L13+侯营!U13+邵屯!K13+罗庄!N13+南铁!V13+仙庄!M13+唐庄!M13+姚庄!R13+郑坑东!O13+郑坑西!L13+豆营汇总!T13+陈口!T13</f>
        <v>5728.06078356138</v>
      </c>
      <c r="E13" s="8" t="n">
        <f aca="false">东李庄!N13+邓王!M13+利民!I13+董桥!N13+孔堂!M13+侯营!V13+邵屯!L13+罗庄!O13+南铁!W13+仙庄!N13+唐庄!N13+姚庄!S13+郑坑东!P13+郑坑西!M13+豆营汇总!U13+陈口!U13</f>
        <v>6600.592</v>
      </c>
      <c r="F13" s="8" t="n">
        <f aca="false">东李庄!O13+邓王!N13+利民!J13+董桥!O13+孔堂!N13+侯营!W13+邵屯!M13+罗庄!P13+南铁!X13+仙庄!O13+唐庄!O13+姚庄!T13+郑坑东!Q13+郑坑西!N13+豆营汇总!V13+陈口!V13</f>
        <v>0</v>
      </c>
      <c r="G13" s="22" t="n">
        <f aca="false">D13-(E13-F13)</f>
        <v>-872.531216438625</v>
      </c>
      <c r="H13" s="23" t="n">
        <f aca="false">G13/D13</f>
        <v>-0.152325760743086</v>
      </c>
      <c r="I13" s="24"/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8" t="n">
        <f aca="false">东李庄!M14+邓王!L14+利民!H14+董桥!M14+孔堂!L14+侯营!U14+邵屯!K14+罗庄!N14+南铁!V14+仙庄!M14+唐庄!M14+姚庄!R14+郑坑东!O14+郑坑西!L14+豆营汇总!T14+陈口!T14</f>
        <v>4639.61902405098</v>
      </c>
      <c r="E14" s="8" t="n">
        <f aca="false">东李庄!N14+邓王!M14+利民!I14+董桥!N14+孔堂!M14+侯营!V14+邵屯!L14+罗庄!O14+南铁!W14+仙庄!N14+唐庄!N14+姚庄!S14+郑坑东!P14+郑坑西!M14+豆营汇总!U14+陈口!U14</f>
        <v>5429.875</v>
      </c>
      <c r="F14" s="8" t="n">
        <f aca="false">东李庄!O14+邓王!N14+利民!J14+董桥!O14+孔堂!N14+侯营!W14+邵屯!M14+罗庄!P14+南铁!X14+仙庄!O14+唐庄!O14+姚庄!T14+郑坑东!Q14+郑坑西!N14+豆营汇总!V14+陈口!V14</f>
        <v>0</v>
      </c>
      <c r="G14" s="22" t="n">
        <f aca="false">D14-(E14-F14)</f>
        <v>-790.255975949018</v>
      </c>
      <c r="H14" s="23" t="n">
        <f aca="false">G14/D14</f>
        <v>-0.170327773003013</v>
      </c>
      <c r="I14" s="24"/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8" t="n">
        <f aca="false">东李庄!M15+邓王!L15+利民!H15+董桥!M15+孔堂!L15+侯营!U15+邵屯!K15+罗庄!N15+南铁!V15+仙庄!M15+唐庄!M15+姚庄!R15+郑坑东!O15+郑坑西!L15+豆营汇总!T15+陈口!T15</f>
        <v>4533.6083808095</v>
      </c>
      <c r="E15" s="8" t="n">
        <f aca="false">东李庄!N15+邓王!M15+利民!I15+董桥!N15+孔堂!M15+侯营!V15+邵屯!L15+罗庄!O15+南铁!W15+仙庄!N15+唐庄!N15+姚庄!S15+郑坑东!P15+郑坑西!M15+豆营汇总!U15+陈口!U15</f>
        <v>5292.668</v>
      </c>
      <c r="F15" s="8" t="n">
        <f aca="false">东李庄!O15+邓王!N15+利民!J15+董桥!O15+孔堂!N15+侯营!W15+邵屯!M15+罗庄!P15+南铁!X15+仙庄!O15+唐庄!O15+姚庄!T15+郑坑东!Q15+郑坑西!N15+豆营汇总!V15+陈口!V15</f>
        <v>0</v>
      </c>
      <c r="G15" s="22" t="n">
        <f aca="false">D15-(E15-F15)</f>
        <v>-759.0596191905</v>
      </c>
      <c r="H15" s="23" t="n">
        <f aca="false">G15/D15</f>
        <v>-0.167429463560098</v>
      </c>
      <c r="I15" s="24"/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8" t="n">
        <f aca="false">东李庄!M16+邓王!L16+利民!H16+董桥!M16+孔堂!L16+侯营!U16+邵屯!K16+罗庄!N16+南铁!V16+仙庄!M16+唐庄!M16+姚庄!R16+郑坑东!O16+郑坑西!L16+豆营汇总!T16+陈口!T16</f>
        <v>3013.46019687146</v>
      </c>
      <c r="E16" s="8" t="n">
        <f aca="false">东李庄!N16+邓王!M16+利民!I16+董桥!N16+孔堂!M16+侯营!V16+邵屯!L16+罗庄!O16+南铁!W16+仙庄!N16+唐庄!N16+姚庄!S16+郑坑东!P16+郑坑西!M16+豆营汇总!U16+陈口!U16</f>
        <v>3321.836</v>
      </c>
      <c r="F16" s="8" t="n">
        <f aca="false">东李庄!O16+邓王!N16+利民!J16+董桥!O16+孔堂!N16+侯营!W16+邵屯!M16+罗庄!P16+南铁!X16+仙庄!O16+唐庄!O16+姚庄!T16+郑坑东!Q16+郑坑西!N16+豆营汇总!V16+陈口!V16</f>
        <v>0</v>
      </c>
      <c r="G16" s="22" t="n">
        <f aca="false">D16-(E16-F16)</f>
        <v>-308.375803128545</v>
      </c>
      <c r="H16" s="23" t="n">
        <f aca="false">G16/D16</f>
        <v>-0.102332794522622</v>
      </c>
      <c r="I16" s="24"/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8" t="n">
        <f aca="false">东李庄!M17+邓王!L17+利民!H17+董桥!M17+孔堂!L17+侯营!U17+邵屯!K17+罗庄!N17+南铁!V17+仙庄!M17+唐庄!M17+姚庄!R17+郑坑东!O17+郑坑西!L17+豆营汇总!T17+陈口!T17</f>
        <v>2185.46328226</v>
      </c>
      <c r="E17" s="8" t="n">
        <f aca="false">东李庄!N17+邓王!M17+利民!I17+董桥!N17+孔堂!M17+侯营!V17+邵屯!L17+罗庄!O17+南铁!W17+仙庄!N17+唐庄!N17+姚庄!S17+郑坑东!P17+郑坑西!M17+豆营汇总!U17+陈口!U17</f>
        <v>2591.818</v>
      </c>
      <c r="F17" s="8" t="n">
        <f aca="false">东李庄!O17+邓王!N17+利民!J17+董桥!O17+孔堂!N17+侯营!W17+邵屯!M17+罗庄!P17+南铁!X17+仙庄!O17+唐庄!O17+姚庄!T17+郑坑东!Q17+郑坑西!N17+豆营汇总!V17+陈口!V17</f>
        <v>0</v>
      </c>
      <c r="G17" s="22" t="n">
        <f aca="false">D17-(E17-F17)</f>
        <v>-406.35471774</v>
      </c>
      <c r="H17" s="23" t="n">
        <f aca="false">G17/D17</f>
        <v>-0.185935275617985</v>
      </c>
      <c r="I17" s="24"/>
    </row>
    <row r="18" customFormat="false" ht="20" hidden="false" customHeight="true" outlineLevel="0" collapsed="false">
      <c r="A18" s="12" t="s">
        <v>26</v>
      </c>
      <c r="B18" s="12"/>
      <c r="C18" s="12"/>
      <c r="D18" s="25" t="n">
        <f aca="false">SUM(D5:D17)</f>
        <v>70586.1576149767</v>
      </c>
      <c r="E18" s="25" t="n">
        <f aca="false">SUM(E5:E17)</f>
        <v>70761.06</v>
      </c>
      <c r="F18" s="25" t="n">
        <f aca="false">SUM(F5:F17)</f>
        <v>0</v>
      </c>
      <c r="G18" s="25" t="n">
        <f aca="false">SUM(G5:G17)</f>
        <v>-174.902385023324</v>
      </c>
      <c r="H18" s="26"/>
      <c r="I18" s="27"/>
    </row>
  </sheetData>
  <mergeCells count="11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23" min="5" style="0" width="9.62"/>
  </cols>
  <sheetData>
    <row r="1" customFormat="false" ht="25.5" hidden="false" customHeight="fals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2" hidden="false" customHeight="true" outlineLevel="0" collapsed="false">
      <c r="A2" s="28" t="s">
        <v>1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 t="s">
        <v>47</v>
      </c>
      <c r="M2" s="28"/>
      <c r="N2" s="28"/>
      <c r="O2" s="28"/>
      <c r="P2" s="28"/>
      <c r="Q2" s="28"/>
      <c r="R2" s="28"/>
      <c r="S2" s="28"/>
      <c r="T2" s="28"/>
      <c r="U2" s="28" t="s">
        <v>48</v>
      </c>
      <c r="V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 t="s">
        <v>4</v>
      </c>
      <c r="V3" s="30" t="s">
        <v>5</v>
      </c>
      <c r="W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115</v>
      </c>
      <c r="F4" s="31" t="s">
        <v>116</v>
      </c>
      <c r="G4" s="31" t="s">
        <v>117</v>
      </c>
      <c r="H4" s="31" t="s">
        <v>118</v>
      </c>
      <c r="I4" s="31" t="s">
        <v>119</v>
      </c>
      <c r="J4" s="31" t="s">
        <v>120</v>
      </c>
      <c r="K4" s="31" t="s">
        <v>121</v>
      </c>
      <c r="L4" s="31" t="s">
        <v>122</v>
      </c>
      <c r="M4" s="31" t="s">
        <v>123</v>
      </c>
      <c r="N4" s="31" t="s">
        <v>124</v>
      </c>
      <c r="O4" s="31" t="s">
        <v>125</v>
      </c>
      <c r="P4" s="31" t="s">
        <v>126</v>
      </c>
      <c r="Q4" s="31" t="s">
        <v>127</v>
      </c>
      <c r="R4" s="31" t="s">
        <v>128</v>
      </c>
      <c r="S4" s="31" t="s">
        <v>129</v>
      </c>
      <c r="T4" s="7" t="s">
        <v>26</v>
      </c>
      <c r="U4" s="30"/>
      <c r="V4" s="30"/>
      <c r="W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12.494</v>
      </c>
      <c r="F5" s="8" t="n">
        <v>12.445</v>
      </c>
      <c r="G5" s="8" t="n">
        <v>8.302</v>
      </c>
      <c r="H5" s="8" t="n">
        <v>20.714</v>
      </c>
      <c r="I5" s="8" t="n">
        <v>11.698</v>
      </c>
      <c r="J5" s="8" t="n">
        <v>28.046</v>
      </c>
      <c r="K5" s="8" t="n">
        <v>22.286</v>
      </c>
      <c r="L5" s="8" t="n">
        <v>27.777</v>
      </c>
      <c r="M5" s="8" t="n">
        <v>24.271</v>
      </c>
      <c r="N5" s="8" t="n">
        <v>23.759</v>
      </c>
      <c r="O5" s="8" t="n">
        <v>18.786</v>
      </c>
      <c r="P5" s="8" t="n">
        <v>20.257</v>
      </c>
      <c r="Q5" s="8" t="n">
        <v>18.465</v>
      </c>
      <c r="R5" s="8" t="n">
        <v>4.347</v>
      </c>
      <c r="S5" s="8" t="n">
        <v>1.789</v>
      </c>
      <c r="T5" s="8" t="n">
        <f aca="false">SUM(E5:S5)</f>
        <v>255.436</v>
      </c>
      <c r="U5" s="8" t="n">
        <f aca="false">豆营D!N5+豆营F!H5+豆营G!K5</f>
        <v>114.623</v>
      </c>
      <c r="V5" s="8"/>
      <c r="W5" s="11" t="n">
        <f aca="false">T5-(U5-V5)</f>
        <v>140.813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8.287</v>
      </c>
      <c r="F6" s="8" t="n">
        <v>26.995</v>
      </c>
      <c r="G6" s="8" t="n">
        <v>18.409</v>
      </c>
      <c r="H6" s="8" t="n">
        <v>27.579</v>
      </c>
      <c r="I6" s="8" t="n">
        <v>25.375</v>
      </c>
      <c r="J6" s="8" t="n">
        <v>35.565</v>
      </c>
      <c r="K6" s="8" t="n">
        <v>30.351</v>
      </c>
      <c r="L6" s="8" t="n">
        <v>24.667</v>
      </c>
      <c r="M6" s="8" t="n">
        <v>20.596</v>
      </c>
      <c r="N6" s="8" t="n">
        <v>25.383</v>
      </c>
      <c r="O6" s="8" t="n">
        <v>0.808</v>
      </c>
      <c r="P6" s="8" t="n">
        <v>1.991</v>
      </c>
      <c r="Q6" s="8" t="n">
        <v>1.444</v>
      </c>
      <c r="R6" s="8" t="n">
        <v>80.85</v>
      </c>
      <c r="S6" s="8" t="n">
        <v>50.173</v>
      </c>
      <c r="T6" s="8" t="n">
        <f aca="false">SUM(E6:S6)</f>
        <v>398.473</v>
      </c>
      <c r="U6" s="8" t="n">
        <f aca="false">豆营D!N6+豆营F!H6+豆营G!K6</f>
        <v>340.424</v>
      </c>
      <c r="V6" s="8"/>
      <c r="W6" s="11" t="n">
        <f aca="false">T6-(U6-V6)</f>
        <v>58.049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8.908</v>
      </c>
      <c r="F7" s="8" t="n">
        <v>9.527</v>
      </c>
      <c r="G7" s="8" t="n">
        <v>3.124</v>
      </c>
      <c r="H7" s="8" t="n">
        <v>5.241</v>
      </c>
      <c r="I7" s="8" t="n">
        <v>8.955</v>
      </c>
      <c r="J7" s="8" t="n">
        <v>3.129</v>
      </c>
      <c r="K7" s="8" t="n">
        <v>1.942</v>
      </c>
      <c r="L7" s="8" t="n">
        <v>3.159</v>
      </c>
      <c r="M7" s="8" t="n">
        <v>6.802</v>
      </c>
      <c r="N7" s="8" t="n">
        <v>5.768</v>
      </c>
      <c r="O7" s="8" t="n">
        <v>10.131</v>
      </c>
      <c r="P7" s="8" t="n">
        <v>7.55</v>
      </c>
      <c r="Q7" s="8" t="n">
        <v>10.5</v>
      </c>
      <c r="R7" s="8" t="n">
        <v>0</v>
      </c>
      <c r="S7" s="8" t="n">
        <v>12.521</v>
      </c>
      <c r="T7" s="8" t="n">
        <f aca="false">SUM(E7:S7)</f>
        <v>97.257</v>
      </c>
      <c r="U7" s="8" t="n">
        <f aca="false">豆营D!N7+豆营F!H7+豆营G!K7</f>
        <v>81.354</v>
      </c>
      <c r="V7" s="8"/>
      <c r="W7" s="11" t="n">
        <f aca="false">T7-(U7-V7)</f>
        <v>15.903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3.476</v>
      </c>
      <c r="F8" s="8" t="n">
        <v>3.472</v>
      </c>
      <c r="G8" s="8" t="n">
        <v>3.075</v>
      </c>
      <c r="H8" s="8" t="n">
        <v>4.436</v>
      </c>
      <c r="I8" s="8" t="n">
        <v>3.264</v>
      </c>
      <c r="J8" s="8" t="n">
        <v>6.083</v>
      </c>
      <c r="K8" s="8" t="n">
        <v>7.038</v>
      </c>
      <c r="L8" s="8" t="n">
        <v>10.023</v>
      </c>
      <c r="M8" s="8" t="n">
        <v>6.768</v>
      </c>
      <c r="N8" s="8" t="n">
        <v>4.074</v>
      </c>
      <c r="O8" s="8" t="n">
        <v>6.794</v>
      </c>
      <c r="P8" s="8" t="n">
        <v>7.172</v>
      </c>
      <c r="Q8" s="8" t="n">
        <v>14.213</v>
      </c>
      <c r="R8" s="8" t="n">
        <v>0</v>
      </c>
      <c r="S8" s="8" t="n">
        <v>0</v>
      </c>
      <c r="T8" s="8" t="n">
        <f aca="false">SUM(E8:S8)</f>
        <v>79.888</v>
      </c>
      <c r="U8" s="8" t="n">
        <f aca="false">豆营D!N8+豆营F!H8+豆营G!K8</f>
        <v>114.098</v>
      </c>
      <c r="V8" s="8"/>
      <c r="W8" s="11" t="n">
        <f aca="false">T8-(U8-V8)</f>
        <v>-34.21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91.987</v>
      </c>
      <c r="F9" s="8" t="n">
        <v>86.692</v>
      </c>
      <c r="G9" s="8" t="n">
        <v>63.156</v>
      </c>
      <c r="H9" s="8" t="n">
        <v>205.133</v>
      </c>
      <c r="I9" s="8" t="n">
        <v>81.49</v>
      </c>
      <c r="J9" s="8" t="n">
        <v>260.42</v>
      </c>
      <c r="K9" s="8" t="n">
        <v>217.354</v>
      </c>
      <c r="L9" s="8" t="n">
        <v>209.675</v>
      </c>
      <c r="M9" s="8" t="n">
        <v>214.653</v>
      </c>
      <c r="N9" s="8" t="n">
        <v>194.323</v>
      </c>
      <c r="O9" s="8" t="n">
        <v>37.804</v>
      </c>
      <c r="P9" s="8" t="n">
        <v>39.239</v>
      </c>
      <c r="Q9" s="8" t="n">
        <v>25.89</v>
      </c>
      <c r="R9" s="8" t="n">
        <v>136.714</v>
      </c>
      <c r="S9" s="8" t="n">
        <v>51.906</v>
      </c>
      <c r="T9" s="8" t="n">
        <f aca="false">SUM(E9:S9)</f>
        <v>1916.436</v>
      </c>
      <c r="U9" s="8" t="n">
        <f aca="false">豆营D!N9+豆营F!H9+豆营G!K9</f>
        <v>1782.44</v>
      </c>
      <c r="V9" s="8"/>
      <c r="W9" s="11" t="n">
        <f aca="false">T9-(U9-V9)</f>
        <v>133.996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8.859</v>
      </c>
      <c r="F10" s="8" t="n">
        <v>18.556</v>
      </c>
      <c r="G10" s="8" t="n">
        <v>11.953</v>
      </c>
      <c r="H10" s="8" t="n">
        <v>25.106</v>
      </c>
      <c r="I10" s="8" t="n">
        <v>17.443</v>
      </c>
      <c r="J10" s="8" t="n">
        <v>21.859</v>
      </c>
      <c r="K10" s="8" t="n">
        <v>23.588</v>
      </c>
      <c r="L10" s="8" t="n">
        <v>20.474</v>
      </c>
      <c r="M10" s="8" t="n">
        <v>52.9</v>
      </c>
      <c r="N10" s="8" t="n">
        <v>31.347</v>
      </c>
      <c r="O10" s="8" t="n">
        <v>15.763</v>
      </c>
      <c r="P10" s="8" t="n">
        <v>11.628</v>
      </c>
      <c r="Q10" s="8" t="n">
        <v>15.994</v>
      </c>
      <c r="R10" s="8" t="n">
        <v>6.736</v>
      </c>
      <c r="S10" s="8" t="n">
        <v>7.124</v>
      </c>
      <c r="T10" s="8" t="n">
        <f aca="false">SUM(E10:S10)</f>
        <v>299.33</v>
      </c>
      <c r="U10" s="8" t="n">
        <f aca="false">豆营D!N10+豆营F!H10+豆营G!K10</f>
        <v>328.37</v>
      </c>
      <c r="V10" s="8"/>
      <c r="W10" s="11" t="n">
        <f aca="false">T10-(U10-V10)</f>
        <v>-29.0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22.562</v>
      </c>
      <c r="F11" s="8" t="n">
        <v>22.394</v>
      </c>
      <c r="G11" s="8" t="n">
        <v>14.79</v>
      </c>
      <c r="H11" s="8" t="n">
        <v>90.222</v>
      </c>
      <c r="I11" s="8" t="n">
        <v>21.05</v>
      </c>
      <c r="J11" s="8" t="n">
        <v>104.928</v>
      </c>
      <c r="K11" s="8" t="n">
        <v>85.306</v>
      </c>
      <c r="L11" s="8" t="n">
        <v>109.071</v>
      </c>
      <c r="M11" s="8" t="n">
        <v>106.765</v>
      </c>
      <c r="N11" s="8" t="n">
        <v>75.374</v>
      </c>
      <c r="O11" s="8" t="n">
        <v>36.694</v>
      </c>
      <c r="P11" s="8" t="n">
        <v>47.464</v>
      </c>
      <c r="Q11" s="8" t="n">
        <v>30.507</v>
      </c>
      <c r="R11" s="8" t="n">
        <v>269.166</v>
      </c>
      <c r="S11" s="8" t="n">
        <v>97.229</v>
      </c>
      <c r="T11" s="8" t="n">
        <f aca="false">SUM(E11:S11)</f>
        <v>1133.522</v>
      </c>
      <c r="U11" s="8" t="n">
        <f aca="false">豆营D!N11+豆营F!H11+豆营G!K11</f>
        <v>1084.561</v>
      </c>
      <c r="V11" s="8"/>
      <c r="W11" s="11" t="n">
        <f aca="false">T11-(U11-V11)</f>
        <v>48.961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17.368</v>
      </c>
      <c r="F12" s="8" t="n">
        <v>17.122</v>
      </c>
      <c r="G12" s="8" t="n">
        <v>14.634</v>
      </c>
      <c r="H12" s="8" t="n">
        <v>18.104</v>
      </c>
      <c r="I12" s="8" t="n">
        <v>16.095</v>
      </c>
      <c r="J12" s="8" t="n">
        <v>22.639</v>
      </c>
      <c r="K12" s="8" t="n">
        <v>17.828</v>
      </c>
      <c r="L12" s="8" t="n">
        <v>33.703</v>
      </c>
      <c r="M12" s="8" t="n">
        <v>14.987</v>
      </c>
      <c r="N12" s="8" t="n">
        <v>21.642</v>
      </c>
      <c r="O12" s="8" t="n">
        <v>32.719</v>
      </c>
      <c r="P12" s="8" t="n">
        <v>23.18</v>
      </c>
      <c r="Q12" s="8" t="n">
        <v>23.484</v>
      </c>
      <c r="R12" s="8" t="n">
        <v>443.725</v>
      </c>
      <c r="S12" s="8" t="n">
        <v>194.576</v>
      </c>
      <c r="T12" s="8" t="n">
        <f aca="false">SUM(E12:S12)</f>
        <v>911.806</v>
      </c>
      <c r="U12" s="8" t="n">
        <f aca="false">豆营D!N12+豆营F!H12+豆营G!K12</f>
        <v>933.082</v>
      </c>
      <c r="V12" s="8"/>
      <c r="W12" s="11" t="n">
        <f aca="false">T12-(U12-V12)</f>
        <v>-21.276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41.991</v>
      </c>
      <c r="F13" s="8" t="n">
        <v>42.324</v>
      </c>
      <c r="G13" s="8" t="n">
        <v>36.092</v>
      </c>
      <c r="H13" s="8" t="n">
        <v>46.218</v>
      </c>
      <c r="I13" s="8" t="n">
        <v>39.785</v>
      </c>
      <c r="J13" s="8" t="n">
        <v>52.12</v>
      </c>
      <c r="K13" s="8" t="n">
        <v>64.227</v>
      </c>
      <c r="L13" s="8" t="n">
        <v>25.15</v>
      </c>
      <c r="M13" s="8" t="n">
        <v>42.889</v>
      </c>
      <c r="N13" s="8" t="n">
        <v>35.183</v>
      </c>
      <c r="O13" s="8" t="n">
        <v>39.812</v>
      </c>
      <c r="P13" s="8" t="n">
        <v>36.637</v>
      </c>
      <c r="Q13" s="8" t="n">
        <v>20.777</v>
      </c>
      <c r="R13" s="8" t="n">
        <v>130.259</v>
      </c>
      <c r="S13" s="8" t="n">
        <v>84.603</v>
      </c>
      <c r="T13" s="8" t="n">
        <f aca="false">SUM(E13:S13)</f>
        <v>738.067</v>
      </c>
      <c r="U13" s="8" t="n">
        <f aca="false">豆营D!N13+豆营F!H13+豆营G!K13</f>
        <v>746.512</v>
      </c>
      <c r="V13" s="8"/>
      <c r="W13" s="11" t="n">
        <f aca="false">T13-(U13-V13)</f>
        <v>-8.44499999999994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63.411</v>
      </c>
      <c r="F14" s="8" t="n">
        <v>63.333</v>
      </c>
      <c r="G14" s="8" t="n">
        <v>38.663</v>
      </c>
      <c r="H14" s="8" t="n">
        <v>58.074</v>
      </c>
      <c r="I14" s="8" t="n">
        <v>59.533</v>
      </c>
      <c r="J14" s="8" t="n">
        <v>64.357</v>
      </c>
      <c r="K14" s="8" t="n">
        <v>56.28</v>
      </c>
      <c r="L14" s="8" t="n">
        <v>56.634</v>
      </c>
      <c r="M14" s="8" t="n">
        <v>63.574</v>
      </c>
      <c r="N14" s="8" t="n">
        <v>61.911</v>
      </c>
      <c r="O14" s="8" t="n">
        <v>14.313</v>
      </c>
      <c r="P14" s="8" t="n">
        <v>14.66</v>
      </c>
      <c r="Q14" s="8" t="n">
        <v>63.022</v>
      </c>
      <c r="R14" s="8" t="n">
        <v>100.112</v>
      </c>
      <c r="S14" s="8" t="n">
        <v>107.466</v>
      </c>
      <c r="T14" s="8" t="n">
        <f aca="false">SUM(E14:S14)</f>
        <v>885.343</v>
      </c>
      <c r="U14" s="8" t="n">
        <f aca="false">豆营D!N14+豆营F!H14+豆营G!K14</f>
        <v>1032.764</v>
      </c>
      <c r="V14" s="8"/>
      <c r="W14" s="11" t="n">
        <f aca="false">T14-(U14-V14)</f>
        <v>-147.421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7.315</v>
      </c>
      <c r="F15" s="8" t="n">
        <v>15.773</v>
      </c>
      <c r="G15" s="8" t="n">
        <v>5.901</v>
      </c>
      <c r="H15" s="8" t="n">
        <v>12.811</v>
      </c>
      <c r="I15" s="8" t="n">
        <v>14.827</v>
      </c>
      <c r="J15" s="8" t="n">
        <v>29.592</v>
      </c>
      <c r="K15" s="8" t="n">
        <v>26.776</v>
      </c>
      <c r="L15" s="8" t="n">
        <v>14.055</v>
      </c>
      <c r="M15" s="8" t="n">
        <v>41.901</v>
      </c>
      <c r="N15" s="8" t="n">
        <v>23.245</v>
      </c>
      <c r="O15" s="8" t="n">
        <v>9.879</v>
      </c>
      <c r="P15" s="8" t="n">
        <v>9.354</v>
      </c>
      <c r="Q15" s="8" t="n">
        <v>9.737</v>
      </c>
      <c r="R15" s="8" t="n">
        <v>151.668</v>
      </c>
      <c r="S15" s="8" t="n">
        <v>22.155</v>
      </c>
      <c r="T15" s="8" t="n">
        <f aca="false">SUM(E15:S15)</f>
        <v>404.989</v>
      </c>
      <c r="U15" s="8" t="n">
        <f aca="false">豆营D!N15+豆营F!H15+豆营G!K15</f>
        <v>467.682</v>
      </c>
      <c r="V15" s="8"/>
      <c r="W15" s="11" t="n">
        <f aca="false">T15-(U15-V15)</f>
        <v>-62.693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7.733</v>
      </c>
      <c r="F16" s="8" t="n">
        <v>7.672</v>
      </c>
      <c r="G16" s="8" t="n">
        <v>1.87</v>
      </c>
      <c r="H16" s="8" t="n">
        <v>14.542</v>
      </c>
      <c r="I16" s="8" t="n">
        <v>7.212</v>
      </c>
      <c r="J16" s="8" t="n">
        <v>21.007</v>
      </c>
      <c r="K16" s="8" t="n">
        <v>8.142</v>
      </c>
      <c r="L16" s="8" t="n">
        <v>23.019</v>
      </c>
      <c r="M16" s="8" t="n">
        <v>13.391</v>
      </c>
      <c r="N16" s="8" t="n">
        <v>16.834</v>
      </c>
      <c r="O16" s="8" t="n">
        <v>1.937</v>
      </c>
      <c r="P16" s="8" t="n">
        <v>1.163</v>
      </c>
      <c r="Q16" s="8" t="n">
        <v>1.53</v>
      </c>
      <c r="R16" s="8" t="n">
        <v>58.644</v>
      </c>
      <c r="S16" s="8" t="n">
        <v>112.601</v>
      </c>
      <c r="T16" s="8" t="n">
        <f aca="false">SUM(E16:S16)</f>
        <v>297.297</v>
      </c>
      <c r="U16" s="8" t="n">
        <f aca="false">豆营D!N16+豆营F!H16+豆营G!K16</f>
        <v>353.864</v>
      </c>
      <c r="V16" s="8"/>
      <c r="W16" s="11" t="n">
        <f aca="false">T16-(U16-V16)</f>
        <v>-56.5670000000001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.983</v>
      </c>
      <c r="F17" s="8" t="n">
        <v>1.925</v>
      </c>
      <c r="G17" s="8" t="n">
        <v>0.532</v>
      </c>
      <c r="H17" s="8" t="n">
        <v>4.032</v>
      </c>
      <c r="I17" s="8" t="n">
        <v>1.81</v>
      </c>
      <c r="J17" s="8" t="n">
        <v>5.293</v>
      </c>
      <c r="K17" s="8" t="n">
        <v>9.496</v>
      </c>
      <c r="L17" s="8" t="n">
        <v>18.129</v>
      </c>
      <c r="M17" s="8" t="n">
        <v>11.523</v>
      </c>
      <c r="N17" s="8" t="n">
        <v>16.658</v>
      </c>
      <c r="O17" s="8" t="n">
        <v>5.067</v>
      </c>
      <c r="P17" s="8" t="n">
        <v>2.194</v>
      </c>
      <c r="Q17" s="8" t="n">
        <v>2.743</v>
      </c>
      <c r="R17" s="8" t="n">
        <v>74.024</v>
      </c>
      <c r="S17" s="8" t="n">
        <v>13.988</v>
      </c>
      <c r="T17" s="8" t="n">
        <f aca="false">SUM(E17:S17)</f>
        <v>169.397</v>
      </c>
      <c r="U17" s="8" t="n">
        <f aca="false">豆营D!N17+豆营F!H17+豆营G!K17</f>
        <v>201.627</v>
      </c>
      <c r="V17" s="8"/>
      <c r="W17" s="11" t="n">
        <f aca="false">T17-(U17-V17)</f>
        <v>-32.23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336.374</v>
      </c>
      <c r="F18" s="25" t="n">
        <f aca="false">SUM(F5:F17)</f>
        <v>328.23</v>
      </c>
      <c r="G18" s="25" t="n">
        <f aca="false">SUM(G5:G17)</f>
        <v>220.501</v>
      </c>
      <c r="H18" s="25" t="n">
        <f aca="false">SUM(H5:H17)</f>
        <v>532.212</v>
      </c>
      <c r="I18" s="25" t="n">
        <f aca="false">SUM(I5:I17)</f>
        <v>308.537</v>
      </c>
      <c r="J18" s="25" t="n">
        <f aca="false">SUM(J5:J17)</f>
        <v>655.038</v>
      </c>
      <c r="K18" s="25" t="n">
        <f aca="false">SUM(K5:K17)</f>
        <v>570.614</v>
      </c>
      <c r="L18" s="25" t="n">
        <f aca="false">SUM(L5:L17)</f>
        <v>575.536</v>
      </c>
      <c r="M18" s="25" t="n">
        <f aca="false">SUM(M5:M17)</f>
        <v>621.02</v>
      </c>
      <c r="N18" s="25" t="n">
        <f aca="false">SUM(N5:N17)</f>
        <v>535.501</v>
      </c>
      <c r="O18" s="25" t="n">
        <f aca="false">SUM(O5:O17)</f>
        <v>230.507</v>
      </c>
      <c r="P18" s="25" t="n">
        <f aca="false">SUM(P5:P17)</f>
        <v>222.489</v>
      </c>
      <c r="Q18" s="25" t="n">
        <f aca="false">SUM(Q5:Q17)</f>
        <v>238.306</v>
      </c>
      <c r="R18" s="25" t="n">
        <f aca="false">SUM(R5:R17)</f>
        <v>1456.245</v>
      </c>
      <c r="S18" s="25" t="n">
        <f aca="false">SUM(S5:S17)</f>
        <v>756.131</v>
      </c>
      <c r="T18" s="25" t="n">
        <f aca="false">SUM(T5:T17)</f>
        <v>7587.241</v>
      </c>
      <c r="U18" s="25" t="n">
        <f aca="false">SUM(U5:U17)</f>
        <v>7581.401</v>
      </c>
      <c r="V18" s="25" t="n">
        <f aca="false">SUM(V5:V17)</f>
        <v>0</v>
      </c>
      <c r="W18" s="16" t="n">
        <f aca="false">SUM(W5:W17)</f>
        <v>5.83999999999976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W1"/>
    <mergeCell ref="A3:A4"/>
    <mergeCell ref="B3:B4"/>
    <mergeCell ref="C3:C4"/>
    <mergeCell ref="D3:D4"/>
    <mergeCell ref="E3:T3"/>
    <mergeCell ref="U3:U4"/>
    <mergeCell ref="V3:V4"/>
    <mergeCell ref="W3:W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23" min="5" style="0" width="9.62"/>
  </cols>
  <sheetData>
    <row r="1" customFormat="false" ht="25.5" hidden="false" customHeight="fals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2" hidden="false" customHeight="true" outlineLevel="0" collapsed="false">
      <c r="A2" s="28" t="s">
        <v>1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 t="s">
        <v>47</v>
      </c>
      <c r="M2" s="28"/>
      <c r="N2" s="28"/>
      <c r="O2" s="28"/>
      <c r="P2" s="28"/>
      <c r="Q2" s="28"/>
      <c r="R2" s="28"/>
      <c r="S2" s="28"/>
      <c r="T2" s="28"/>
      <c r="U2" s="28" t="s">
        <v>48</v>
      </c>
      <c r="V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 t="s">
        <v>4</v>
      </c>
      <c r="V3" s="30" t="s">
        <v>5</v>
      </c>
      <c r="W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7" t="s">
        <v>53</v>
      </c>
      <c r="H4" s="37" t="s">
        <v>54</v>
      </c>
      <c r="I4" s="37" t="s">
        <v>55</v>
      </c>
      <c r="J4" s="37" t="s">
        <v>56</v>
      </c>
      <c r="K4" s="37" t="s">
        <v>57</v>
      </c>
      <c r="L4" s="37" t="s">
        <v>63</v>
      </c>
      <c r="M4" s="37" t="s">
        <v>82</v>
      </c>
      <c r="N4" s="37" t="s">
        <v>64</v>
      </c>
      <c r="O4" s="37" t="s">
        <v>65</v>
      </c>
      <c r="P4" s="37" t="s">
        <v>66</v>
      </c>
      <c r="Q4" s="7" t="s">
        <v>132</v>
      </c>
      <c r="R4" s="31" t="s">
        <v>133</v>
      </c>
      <c r="S4" s="31" t="s">
        <v>134</v>
      </c>
      <c r="T4" s="7" t="s">
        <v>26</v>
      </c>
      <c r="U4" s="30"/>
      <c r="V4" s="30"/>
      <c r="W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37.22</v>
      </c>
      <c r="F5" s="8" t="n">
        <v>37.22</v>
      </c>
      <c r="G5" s="8" t="n">
        <v>23.475</v>
      </c>
      <c r="H5" s="8" t="n">
        <v>25.074</v>
      </c>
      <c r="I5" s="8" t="n">
        <v>23.475</v>
      </c>
      <c r="J5" s="8" t="n">
        <v>23.475</v>
      </c>
      <c r="K5" s="8" t="n">
        <v>6.229</v>
      </c>
      <c r="L5" s="8" t="n">
        <v>36.386</v>
      </c>
      <c r="M5" s="8" t="n">
        <v>32.087</v>
      </c>
      <c r="N5" s="8" t="n">
        <v>26.78</v>
      </c>
      <c r="O5" s="8" t="n">
        <v>23.284</v>
      </c>
      <c r="P5" s="8" t="n">
        <v>26.76</v>
      </c>
      <c r="Q5" s="8" t="n">
        <v>11.931</v>
      </c>
      <c r="R5" s="8" t="n">
        <v>8.837</v>
      </c>
      <c r="S5" s="8" t="n">
        <v>0.163</v>
      </c>
      <c r="T5" s="8" t="n">
        <f aca="false">SUM(E5:S5)</f>
        <v>342.396</v>
      </c>
      <c r="U5" s="8" t="n">
        <v>180.807</v>
      </c>
      <c r="V5" s="8"/>
      <c r="W5" s="11" t="n">
        <f aca="false">T5-(U5-V5)</f>
        <v>161.589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.15</v>
      </c>
      <c r="F6" s="8" t="n">
        <v>2.15</v>
      </c>
      <c r="G6" s="8" t="n">
        <v>5.937</v>
      </c>
      <c r="H6" s="8" t="n">
        <v>33.707</v>
      </c>
      <c r="I6" s="8" t="n">
        <v>5.937</v>
      </c>
      <c r="J6" s="8" t="n">
        <v>5.937</v>
      </c>
      <c r="K6" s="8" t="n">
        <v>0.64</v>
      </c>
      <c r="L6" s="8" t="n">
        <v>2.425</v>
      </c>
      <c r="M6" s="8" t="n">
        <v>0.923</v>
      </c>
      <c r="N6" s="8" t="n">
        <v>0.318</v>
      </c>
      <c r="O6" s="8" t="n">
        <v>0.145</v>
      </c>
      <c r="P6" s="8" t="n">
        <v>0.304</v>
      </c>
      <c r="Q6" s="8" t="n">
        <v>1.318</v>
      </c>
      <c r="R6" s="8" t="n">
        <v>7.326</v>
      </c>
      <c r="S6" s="8" t="n">
        <v>1.318</v>
      </c>
      <c r="T6" s="8" t="n">
        <f aca="false">SUM(E6:S6)</f>
        <v>70.535</v>
      </c>
      <c r="U6" s="8" t="n">
        <v>7.894</v>
      </c>
      <c r="V6" s="8"/>
      <c r="W6" s="11" t="n">
        <f aca="false">T6-(U6-V6)</f>
        <v>62.641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1.455</v>
      </c>
      <c r="R7" s="8" t="n">
        <v>0</v>
      </c>
      <c r="S7" s="8" t="n">
        <v>0</v>
      </c>
      <c r="T7" s="8" t="n">
        <f aca="false">SUM(E7:S7)</f>
        <v>1.455</v>
      </c>
      <c r="U7" s="8" t="n">
        <v>30.36</v>
      </c>
      <c r="V7" s="8"/>
      <c r="W7" s="11" t="n">
        <f aca="false">T7-(U7-V7)</f>
        <v>-28.905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43.43</v>
      </c>
      <c r="F8" s="8" t="n">
        <v>43.43</v>
      </c>
      <c r="G8" s="8" t="n">
        <v>29.096</v>
      </c>
      <c r="H8" s="8" t="n">
        <v>16.907</v>
      </c>
      <c r="I8" s="8" t="n">
        <v>29.096</v>
      </c>
      <c r="J8" s="8" t="n">
        <v>29.096</v>
      </c>
      <c r="K8" s="8" t="n">
        <v>29.004</v>
      </c>
      <c r="L8" s="8" t="n">
        <v>33.466</v>
      </c>
      <c r="M8" s="8" t="n">
        <v>38.743</v>
      </c>
      <c r="N8" s="8" t="n">
        <v>51.167</v>
      </c>
      <c r="O8" s="8" t="n">
        <v>31.705</v>
      </c>
      <c r="P8" s="8" t="n">
        <v>51.167</v>
      </c>
      <c r="Q8" s="8" t="n">
        <v>6.811</v>
      </c>
      <c r="R8" s="8" t="n">
        <v>0.022</v>
      </c>
      <c r="S8" s="8" t="n">
        <v>0.013</v>
      </c>
      <c r="T8" s="8" t="n">
        <f aca="false">SUM(E8:S8)</f>
        <v>433.153</v>
      </c>
      <c r="U8" s="8" t="n">
        <v>450.203</v>
      </c>
      <c r="V8" s="8"/>
      <c r="W8" s="11" t="n">
        <f aca="false">T8-(U8-V8)</f>
        <v>-17.05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320.41</v>
      </c>
      <c r="F9" s="8" t="n">
        <v>320.41</v>
      </c>
      <c r="G9" s="8" t="n">
        <v>180.985</v>
      </c>
      <c r="H9" s="8" t="n">
        <v>206.65</v>
      </c>
      <c r="I9" s="8" t="n">
        <v>180.985</v>
      </c>
      <c r="J9" s="8" t="n">
        <v>180.985</v>
      </c>
      <c r="K9" s="8" t="n">
        <v>255.704</v>
      </c>
      <c r="L9" s="8" t="n">
        <v>332.902</v>
      </c>
      <c r="M9" s="8" t="n">
        <v>352.023</v>
      </c>
      <c r="N9" s="8" t="n">
        <v>316.493</v>
      </c>
      <c r="O9" s="8" t="n">
        <v>254.715</v>
      </c>
      <c r="P9" s="8" t="n">
        <v>316.515</v>
      </c>
      <c r="Q9" s="8" t="n">
        <v>91.125</v>
      </c>
      <c r="R9" s="8" t="n">
        <v>385.529</v>
      </c>
      <c r="S9" s="8" t="n">
        <v>90.225</v>
      </c>
      <c r="T9" s="8" t="n">
        <f aca="false">SUM(E9:S9)</f>
        <v>3785.656</v>
      </c>
      <c r="U9" s="8" t="n">
        <v>3318.225</v>
      </c>
      <c r="V9" s="8"/>
      <c r="W9" s="11" t="n">
        <f aca="false">T9-(U9-V9)</f>
        <v>467.43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83.73</v>
      </c>
      <c r="F10" s="8" t="n">
        <v>83.73</v>
      </c>
      <c r="G10" s="8" t="n">
        <v>45.317</v>
      </c>
      <c r="H10" s="8" t="n">
        <v>28.475</v>
      </c>
      <c r="I10" s="8" t="n">
        <v>45.317</v>
      </c>
      <c r="J10" s="8" t="n">
        <v>45.317</v>
      </c>
      <c r="K10" s="8" t="n">
        <v>34.609</v>
      </c>
      <c r="L10" s="8" t="n">
        <v>114.913</v>
      </c>
      <c r="M10" s="8" t="n">
        <v>102.308</v>
      </c>
      <c r="N10" s="8" t="n">
        <v>96.185</v>
      </c>
      <c r="O10" s="8" t="n">
        <v>64.291</v>
      </c>
      <c r="P10" s="8" t="n">
        <v>96.294</v>
      </c>
      <c r="Q10" s="8" t="n">
        <v>36.609</v>
      </c>
      <c r="R10" s="8" t="n">
        <v>32.445</v>
      </c>
      <c r="S10" s="8" t="n">
        <v>43.481</v>
      </c>
      <c r="T10" s="8" t="n">
        <f aca="false">SUM(E10:S10)</f>
        <v>953.021</v>
      </c>
      <c r="U10" s="8" t="n">
        <v>839.801</v>
      </c>
      <c r="V10" s="8"/>
      <c r="W10" s="11" t="n">
        <f aca="false">T10-(U10-V10)</f>
        <v>113.22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33.05</v>
      </c>
      <c r="F11" s="8" t="n">
        <v>133.05</v>
      </c>
      <c r="G11" s="8" t="n">
        <v>104.685</v>
      </c>
      <c r="H11" s="8" t="n">
        <v>96.548</v>
      </c>
      <c r="I11" s="8" t="n">
        <v>104.685</v>
      </c>
      <c r="J11" s="8" t="n">
        <v>104.685</v>
      </c>
      <c r="K11" s="8" t="n">
        <v>86.421</v>
      </c>
      <c r="L11" s="8" t="n">
        <v>135.67</v>
      </c>
      <c r="M11" s="8" t="n">
        <v>141.328</v>
      </c>
      <c r="N11" s="8" t="n">
        <f aca="false">137.601+0.198</f>
        <v>137.799</v>
      </c>
      <c r="O11" s="8" t="n">
        <v>92.021</v>
      </c>
      <c r="P11" s="8" t="n">
        <f aca="false">137.123+0.198</f>
        <v>137.321</v>
      </c>
      <c r="Q11" s="8" t="n">
        <v>36.218</v>
      </c>
      <c r="R11" s="8" t="n">
        <v>805.633</v>
      </c>
      <c r="S11" s="8" t="n">
        <v>233.651</v>
      </c>
      <c r="T11" s="8" t="n">
        <f aca="false">SUM(E11:S11)</f>
        <v>2482.765</v>
      </c>
      <c r="U11" s="8" t="n">
        <v>2291.9</v>
      </c>
      <c r="V11" s="8"/>
      <c r="W11" s="11" t="n">
        <f aca="false">T11-(U11-V11)</f>
        <v>190.865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68.57</v>
      </c>
      <c r="F12" s="8" t="n">
        <v>68.57</v>
      </c>
      <c r="G12" s="8" t="n">
        <v>28.116</v>
      </c>
      <c r="H12" s="8" t="n">
        <v>21.59</v>
      </c>
      <c r="I12" s="8" t="n">
        <v>28.116</v>
      </c>
      <c r="J12" s="8" t="n">
        <v>28.116</v>
      </c>
      <c r="K12" s="8" t="n">
        <v>23.754</v>
      </c>
      <c r="L12" s="8" t="n">
        <v>51.081</v>
      </c>
      <c r="M12" s="8" t="n">
        <v>42.237</v>
      </c>
      <c r="N12" s="8" t="n">
        <v>44.961</v>
      </c>
      <c r="O12" s="8" t="n">
        <v>19.668</v>
      </c>
      <c r="P12" s="8" t="n">
        <v>44.961</v>
      </c>
      <c r="Q12" s="8" t="n">
        <v>20.607</v>
      </c>
      <c r="R12" s="8" t="n">
        <v>147.609</v>
      </c>
      <c r="S12" s="8" t="n">
        <v>71.874</v>
      </c>
      <c r="T12" s="8" t="n">
        <f aca="false">SUM(E12:S12)</f>
        <v>709.83</v>
      </c>
      <c r="U12" s="8" t="n">
        <v>718.706</v>
      </c>
      <c r="V12" s="8"/>
      <c r="W12" s="11" t="n">
        <f aca="false">T12-(U12-V12)</f>
        <v>-8.87599999999998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59.72</v>
      </c>
      <c r="F13" s="8" t="n">
        <v>59.72</v>
      </c>
      <c r="G13" s="8" t="n">
        <v>82.671</v>
      </c>
      <c r="H13" s="8" t="n">
        <v>54.476</v>
      </c>
      <c r="I13" s="8" t="n">
        <v>82.671</v>
      </c>
      <c r="J13" s="8" t="n">
        <v>82.671</v>
      </c>
      <c r="K13" s="8" t="n">
        <f aca="false">61.081+0.325</f>
        <v>61.406</v>
      </c>
      <c r="L13" s="8" t="n">
        <v>65.829</v>
      </c>
      <c r="M13" s="8" t="n">
        <v>51.617</v>
      </c>
      <c r="N13" s="8" t="n">
        <v>46.199</v>
      </c>
      <c r="O13" s="8" t="n">
        <v>28.982</v>
      </c>
      <c r="P13" s="8" t="n">
        <v>46.199</v>
      </c>
      <c r="Q13" s="8" t="n">
        <v>4.798</v>
      </c>
      <c r="R13" s="8" t="n">
        <v>74.126</v>
      </c>
      <c r="S13" s="8" t="n">
        <v>21.389</v>
      </c>
      <c r="T13" s="8" t="n">
        <f aca="false">SUM(E13:S13)</f>
        <v>822.474</v>
      </c>
      <c r="U13" s="8" t="n">
        <v>886.36</v>
      </c>
      <c r="V13" s="8"/>
      <c r="W13" s="11" t="n">
        <f aca="false">T13-(U13-V13)</f>
        <v>-63.886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31.78</v>
      </c>
      <c r="F14" s="8" t="n">
        <v>31.78</v>
      </c>
      <c r="G14" s="8" t="n">
        <v>67.869</v>
      </c>
      <c r="H14" s="8" t="n">
        <v>37.137</v>
      </c>
      <c r="I14" s="8" t="n">
        <v>67.869</v>
      </c>
      <c r="J14" s="8" t="n">
        <v>67.869</v>
      </c>
      <c r="K14" s="8" t="n">
        <v>49.381</v>
      </c>
      <c r="L14" s="8" t="n">
        <v>38.023</v>
      </c>
      <c r="M14" s="8" t="n">
        <v>32.754</v>
      </c>
      <c r="N14" s="8" t="n">
        <v>30.915</v>
      </c>
      <c r="O14" s="8" t="n">
        <v>24.308</v>
      </c>
      <c r="P14" s="8" t="n">
        <v>30.915</v>
      </c>
      <c r="Q14" s="8" t="n">
        <v>22.618</v>
      </c>
      <c r="R14" s="8" t="n">
        <v>122.033</v>
      </c>
      <c r="S14" s="8" t="n">
        <v>51.537</v>
      </c>
      <c r="T14" s="8" t="n">
        <f aca="false">SUM(E14:S14)</f>
        <v>706.788</v>
      </c>
      <c r="U14" s="8" t="n">
        <v>792.588</v>
      </c>
      <c r="V14" s="8"/>
      <c r="W14" s="11" t="n">
        <f aca="false">T14-(U14-V14)</f>
        <v>-85.8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71.37</v>
      </c>
      <c r="F15" s="8" t="n">
        <v>71.37</v>
      </c>
      <c r="G15" s="8" t="n">
        <v>16.007</v>
      </c>
      <c r="H15" s="8" t="n">
        <v>18.173</v>
      </c>
      <c r="I15" s="8" t="n">
        <v>16.007</v>
      </c>
      <c r="J15" s="8" t="n">
        <v>16.007</v>
      </c>
      <c r="K15" s="8" t="n">
        <v>29.158</v>
      </c>
      <c r="L15" s="8" t="n">
        <f aca="false">88.992+0.56</f>
        <v>89.552</v>
      </c>
      <c r="M15" s="8" t="n">
        <v>73.721</v>
      </c>
      <c r="N15" s="8" t="n">
        <v>65.359</v>
      </c>
      <c r="O15" s="8" t="n">
        <v>56.243</v>
      </c>
      <c r="P15" s="8" t="n">
        <v>65.359</v>
      </c>
      <c r="Q15" s="8" t="n">
        <v>63.804</v>
      </c>
      <c r="R15" s="8" t="n">
        <v>112.236</v>
      </c>
      <c r="S15" s="8" t="n">
        <v>57.913</v>
      </c>
      <c r="T15" s="8" t="n">
        <f aca="false">SUM(E15:S15)</f>
        <v>822.279</v>
      </c>
      <c r="U15" s="8" t="n">
        <v>967.611</v>
      </c>
      <c r="V15" s="8"/>
      <c r="W15" s="11" t="n">
        <f aca="false">T15-(U15-V15)</f>
        <v>-145.332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17.12</v>
      </c>
      <c r="F16" s="8" t="n">
        <v>17.12</v>
      </c>
      <c r="G16" s="8" t="n">
        <v>5.971</v>
      </c>
      <c r="H16" s="8" t="n">
        <v>1.68</v>
      </c>
      <c r="I16" s="8" t="n">
        <v>5.971</v>
      </c>
      <c r="J16" s="8" t="n">
        <v>5.971</v>
      </c>
      <c r="K16" s="8" t="n">
        <v>11.287</v>
      </c>
      <c r="L16" s="8" t="n">
        <v>13.405</v>
      </c>
      <c r="M16" s="8" t="n">
        <v>13.377</v>
      </c>
      <c r="N16" s="8" t="n">
        <v>15.872</v>
      </c>
      <c r="O16" s="8" t="n">
        <v>22.815</v>
      </c>
      <c r="P16" s="8" t="n">
        <v>15.872</v>
      </c>
      <c r="Q16" s="8" t="n">
        <v>20.407</v>
      </c>
      <c r="R16" s="8" t="n">
        <v>120.045</v>
      </c>
      <c r="S16" s="8" t="n">
        <v>48.7</v>
      </c>
      <c r="T16" s="8" t="n">
        <f aca="false">SUM(E16:S16)</f>
        <v>335.613</v>
      </c>
      <c r="U16" s="8" t="n">
        <v>414.471</v>
      </c>
      <c r="V16" s="8"/>
      <c r="W16" s="11" t="n">
        <f aca="false">T16-(U16-V16)</f>
        <v>-78.858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2.68</v>
      </c>
      <c r="F17" s="8" t="n">
        <v>2.68</v>
      </c>
      <c r="G17" s="8" t="n">
        <v>1.02</v>
      </c>
      <c r="H17" s="8" t="n">
        <v>1.519</v>
      </c>
      <c r="I17" s="8" t="n">
        <v>1.02</v>
      </c>
      <c r="J17" s="8" t="n">
        <v>1.02</v>
      </c>
      <c r="K17" s="8" t="n">
        <v>0.902</v>
      </c>
      <c r="L17" s="8" t="n">
        <v>3.748</v>
      </c>
      <c r="M17" s="8" t="n">
        <v>0.832</v>
      </c>
      <c r="N17" s="8" t="n">
        <v>1.192</v>
      </c>
      <c r="O17" s="8" t="n">
        <v>5.592</v>
      </c>
      <c r="P17" s="8" t="n">
        <v>1.192</v>
      </c>
      <c r="Q17" s="8" t="n">
        <v>42.665</v>
      </c>
      <c r="R17" s="8" t="n">
        <v>337.535</v>
      </c>
      <c r="S17" s="8" t="n">
        <v>48.4</v>
      </c>
      <c r="T17" s="8" t="n">
        <f aca="false">SUM(E17:S17)</f>
        <v>451.997</v>
      </c>
      <c r="U17" s="8" t="n">
        <v>541.8</v>
      </c>
      <c r="V17" s="8"/>
      <c r="W17" s="11" t="n">
        <f aca="false">T17-(U17-V17)</f>
        <v>-89.8029999999999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871.23</v>
      </c>
      <c r="F18" s="25" t="n">
        <f aca="false">SUM(F5:F17)</f>
        <v>871.23</v>
      </c>
      <c r="G18" s="25" t="n">
        <f aca="false">SUM(G5:G17)</f>
        <v>591.149</v>
      </c>
      <c r="H18" s="25" t="n">
        <f aca="false">SUM(H5:H17)</f>
        <v>541.936</v>
      </c>
      <c r="I18" s="25" t="n">
        <f aca="false">SUM(I5:I17)</f>
        <v>591.149</v>
      </c>
      <c r="J18" s="25" t="n">
        <f aca="false">SUM(J5:J17)</f>
        <v>591.149</v>
      </c>
      <c r="K18" s="25" t="n">
        <f aca="false">SUM(K5:K17)</f>
        <v>588.495</v>
      </c>
      <c r="L18" s="25" t="n">
        <f aca="false">SUM(L5:L17)</f>
        <v>917.4</v>
      </c>
      <c r="M18" s="25" t="n">
        <f aca="false">SUM(M5:M17)</f>
        <v>881.95</v>
      </c>
      <c r="N18" s="25" t="n">
        <f aca="false">SUM(N5:N17)</f>
        <v>833.24</v>
      </c>
      <c r="O18" s="25" t="n">
        <f aca="false">SUM(O5:O17)</f>
        <v>623.769</v>
      </c>
      <c r="P18" s="25" t="n">
        <f aca="false">SUM(P5:P17)</f>
        <v>832.859</v>
      </c>
      <c r="Q18" s="25" t="n">
        <f aca="false">SUM(Q5:Q17)</f>
        <v>360.366</v>
      </c>
      <c r="R18" s="25" t="n">
        <f aca="false">SUM(R5:R17)</f>
        <v>2153.376</v>
      </c>
      <c r="S18" s="25" t="n">
        <f aca="false">SUM(S5:S17)</f>
        <v>668.664</v>
      </c>
      <c r="T18" s="25" t="n">
        <f aca="false">SUM(T5:T17)</f>
        <v>11917.962</v>
      </c>
      <c r="U18" s="25" t="n">
        <f aca="false">SUM(U5:U17)</f>
        <v>11440.726</v>
      </c>
      <c r="V18" s="25" t="n">
        <f aca="false">SUM(V5:V17)</f>
        <v>0</v>
      </c>
      <c r="W18" s="16" t="n">
        <f aca="false">SUM(W5:W17)</f>
        <v>477.236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W1"/>
    <mergeCell ref="A3:A4"/>
    <mergeCell ref="B3:B4"/>
    <mergeCell ref="C3:C4"/>
    <mergeCell ref="D3:D4"/>
    <mergeCell ref="E3:T3"/>
    <mergeCell ref="U3:U4"/>
    <mergeCell ref="V3:V4"/>
    <mergeCell ref="W3:W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6" min="5" style="0" width="9.62"/>
  </cols>
  <sheetData>
    <row r="1" customFormat="false" ht="25.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8" t="s">
        <v>46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/>
      <c r="N2" s="28" t="s">
        <v>48</v>
      </c>
      <c r="O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 t="s">
        <v>4</v>
      </c>
      <c r="O3" s="30" t="s">
        <v>5</v>
      </c>
      <c r="P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31" t="s">
        <v>57</v>
      </c>
      <c r="L4" s="7" t="s">
        <v>58</v>
      </c>
      <c r="M4" s="7" t="s">
        <v>26</v>
      </c>
      <c r="N4" s="30"/>
      <c r="O4" s="30"/>
      <c r="P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16.323</v>
      </c>
      <c r="F5" s="8" t="n">
        <v>16.323</v>
      </c>
      <c r="G5" s="8" t="n">
        <v>16.323</v>
      </c>
      <c r="H5" s="8" t="n">
        <v>16.323</v>
      </c>
      <c r="I5" s="8" t="n">
        <v>16.323</v>
      </c>
      <c r="J5" s="8" t="n">
        <v>16.323</v>
      </c>
      <c r="K5" s="8" t="n">
        <v>16.323</v>
      </c>
      <c r="L5" s="8" t="n">
        <v>2.46408106000002</v>
      </c>
      <c r="M5" s="8" t="n">
        <f aca="false">SUM(E5:L5)</f>
        <v>116.72508106</v>
      </c>
      <c r="N5" s="8" t="n">
        <v>66.804</v>
      </c>
      <c r="O5" s="8"/>
      <c r="P5" s="11" t="n">
        <f aca="false">M5-(N5-O5)</f>
        <v>49.92108106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19.02</v>
      </c>
      <c r="F6" s="8" t="n">
        <v>19.02</v>
      </c>
      <c r="G6" s="8" t="n">
        <v>19.02</v>
      </c>
      <c r="H6" s="8" t="n">
        <v>19.02</v>
      </c>
      <c r="I6" s="8" t="n">
        <v>19.02</v>
      </c>
      <c r="J6" s="8" t="n">
        <v>19.02</v>
      </c>
      <c r="K6" s="8" t="n">
        <v>19.02</v>
      </c>
      <c r="L6" s="8" t="n">
        <v>7.868691375</v>
      </c>
      <c r="M6" s="8" t="n">
        <f aca="false">SUM(E6:L6)</f>
        <v>141.008691375</v>
      </c>
      <c r="N6" s="8" t="n">
        <v>86.282</v>
      </c>
      <c r="O6" s="8"/>
      <c r="P6" s="11" t="n">
        <f aca="false">M6-(N6-O6)</f>
        <v>54.726691375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48</v>
      </c>
      <c r="F7" s="8" t="n">
        <v>0.48</v>
      </c>
      <c r="G7" s="8" t="n">
        <v>0.48</v>
      </c>
      <c r="H7" s="8" t="n">
        <v>0.48</v>
      </c>
      <c r="I7" s="8" t="n">
        <v>0.48</v>
      </c>
      <c r="J7" s="8" t="n">
        <v>0.48</v>
      </c>
      <c r="K7" s="8" t="n">
        <v>0.48</v>
      </c>
      <c r="L7" s="8" t="n">
        <v>0</v>
      </c>
      <c r="M7" s="8" t="n">
        <f aca="false">SUM(E7:L7)</f>
        <v>3.36</v>
      </c>
      <c r="N7" s="8" t="n">
        <v>20.858</v>
      </c>
      <c r="O7" s="8"/>
      <c r="P7" s="11" t="n">
        <f aca="false">M7-(N7-O7)</f>
        <v>-17.498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0.441</v>
      </c>
      <c r="F8" s="8" t="n">
        <v>0.441</v>
      </c>
      <c r="G8" s="8" t="n">
        <v>0.441</v>
      </c>
      <c r="H8" s="8" t="n">
        <v>0.441</v>
      </c>
      <c r="I8" s="8" t="n">
        <v>0.441</v>
      </c>
      <c r="J8" s="8" t="n">
        <v>0.441</v>
      </c>
      <c r="K8" s="8" t="n">
        <v>0.441</v>
      </c>
      <c r="L8" s="8" t="n">
        <v>1.11773658</v>
      </c>
      <c r="M8" s="8" t="n">
        <f aca="false">SUM(E8:L8)</f>
        <v>4.20473658</v>
      </c>
      <c r="N8" s="8" t="n">
        <v>91.826</v>
      </c>
      <c r="O8" s="8"/>
      <c r="P8" s="11" t="n">
        <f aca="false">M8-(N8-O8)</f>
        <v>-87.62126342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155.719</v>
      </c>
      <c r="F9" s="8" t="n">
        <v>155.719</v>
      </c>
      <c r="G9" s="8" t="n">
        <v>155.719</v>
      </c>
      <c r="H9" s="8" t="n">
        <v>155.719</v>
      </c>
      <c r="I9" s="8" t="n">
        <v>155.719</v>
      </c>
      <c r="J9" s="8" t="n">
        <v>155.719</v>
      </c>
      <c r="K9" s="8" t="n">
        <v>155.719</v>
      </c>
      <c r="L9" s="8" t="n">
        <v>176.00858571</v>
      </c>
      <c r="M9" s="8" t="n">
        <f aca="false">SUM(E9:L9)</f>
        <v>1266.04158571</v>
      </c>
      <c r="N9" s="8" t="n">
        <v>979.422</v>
      </c>
      <c r="O9" s="8"/>
      <c r="P9" s="11" t="n">
        <f aca="false">M9-(N9-O9)</f>
        <v>286.6195857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7.371</v>
      </c>
      <c r="F10" s="8" t="n">
        <v>7.371</v>
      </c>
      <c r="G10" s="8" t="n">
        <v>7.371</v>
      </c>
      <c r="H10" s="8" t="n">
        <v>7.371</v>
      </c>
      <c r="I10" s="8" t="n">
        <v>7.371</v>
      </c>
      <c r="J10" s="8" t="n">
        <v>7.371</v>
      </c>
      <c r="K10" s="8" t="n">
        <v>7.371</v>
      </c>
      <c r="L10" s="8" t="n">
        <v>39.10403816</v>
      </c>
      <c r="M10" s="8" t="n">
        <f aca="false">SUM(E10:L10)</f>
        <v>90.70103816</v>
      </c>
      <c r="N10" s="8" t="n">
        <v>148.802</v>
      </c>
      <c r="O10" s="8"/>
      <c r="P10" s="11" t="n">
        <f aca="false">M10-(N10-O10)</f>
        <v>-58.1009618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54.162</v>
      </c>
      <c r="F11" s="8" t="n">
        <v>54.162</v>
      </c>
      <c r="G11" s="8" t="n">
        <v>54.162</v>
      </c>
      <c r="H11" s="8" t="n">
        <v>54.162</v>
      </c>
      <c r="I11" s="8" t="n">
        <v>54.162</v>
      </c>
      <c r="J11" s="8" t="n">
        <v>54.162</v>
      </c>
      <c r="K11" s="8" t="n">
        <v>54.162</v>
      </c>
      <c r="L11" s="8" t="n">
        <v>288.699128992</v>
      </c>
      <c r="M11" s="8" t="n">
        <f aca="false">SUM(E11:L11)</f>
        <v>667.833128992</v>
      </c>
      <c r="N11" s="8" t="n">
        <v>746.925</v>
      </c>
      <c r="O11" s="8"/>
      <c r="P11" s="11" t="n">
        <f aca="false">M11-(N11-O11)</f>
        <v>-79.091871008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8.921</v>
      </c>
      <c r="F12" s="8" t="n">
        <v>28.921</v>
      </c>
      <c r="G12" s="8" t="n">
        <v>28.921</v>
      </c>
      <c r="H12" s="8" t="n">
        <v>28.921</v>
      </c>
      <c r="I12" s="8" t="n">
        <v>28.921</v>
      </c>
      <c r="J12" s="8" t="n">
        <v>28.921</v>
      </c>
      <c r="K12" s="8" t="n">
        <v>28.921</v>
      </c>
      <c r="L12" s="8" t="n">
        <v>80.20130032</v>
      </c>
      <c r="M12" s="8" t="n">
        <f aca="false">SUM(E12:L12)</f>
        <v>282.64830032</v>
      </c>
      <c r="N12" s="8" t="n">
        <v>319.009</v>
      </c>
      <c r="O12" s="8"/>
      <c r="P12" s="11" t="n">
        <f aca="false">M12-(N12-O12)</f>
        <v>-36.36069968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50.619</v>
      </c>
      <c r="F13" s="8" t="n">
        <v>50.619</v>
      </c>
      <c r="G13" s="8" t="n">
        <v>50.619</v>
      </c>
      <c r="H13" s="8" t="n">
        <v>50.619</v>
      </c>
      <c r="I13" s="8" t="n">
        <v>50.619</v>
      </c>
      <c r="J13" s="8" t="n">
        <v>50.619</v>
      </c>
      <c r="K13" s="8" t="n">
        <v>50.619</v>
      </c>
      <c r="L13" s="8" t="n">
        <v>34.65581476</v>
      </c>
      <c r="M13" s="8" t="n">
        <f aca="false">SUM(E13:L13)</f>
        <v>388.98881476</v>
      </c>
      <c r="N13" s="8" t="n">
        <v>485.498</v>
      </c>
      <c r="O13" s="8"/>
      <c r="P13" s="11" t="n">
        <f aca="false">M13-(N13-O13)</f>
        <v>-96.50918524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23.882</v>
      </c>
      <c r="F14" s="8" t="n">
        <v>23.882</v>
      </c>
      <c r="G14" s="8" t="n">
        <v>23.882</v>
      </c>
      <c r="H14" s="8" t="n">
        <v>23.882</v>
      </c>
      <c r="I14" s="8" t="n">
        <v>23.882</v>
      </c>
      <c r="J14" s="8" t="n">
        <v>23.882</v>
      </c>
      <c r="K14" s="8" t="n">
        <v>23.882</v>
      </c>
      <c r="L14" s="8" t="n">
        <v>117.707504</v>
      </c>
      <c r="M14" s="8" t="n">
        <f aca="false">SUM(E14:L14)</f>
        <v>284.881504</v>
      </c>
      <c r="N14" s="8" t="n">
        <v>299.622</v>
      </c>
      <c r="O14" s="8"/>
      <c r="P14" s="11" t="n">
        <f aca="false">M14-(N14-O14)</f>
        <v>-14.740496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7.827</v>
      </c>
      <c r="F15" s="8" t="n">
        <v>7.827</v>
      </c>
      <c r="G15" s="8" t="n">
        <v>7.827</v>
      </c>
      <c r="H15" s="8" t="n">
        <v>7.827</v>
      </c>
      <c r="I15" s="8" t="n">
        <v>7.827</v>
      </c>
      <c r="J15" s="8" t="n">
        <v>7.827</v>
      </c>
      <c r="K15" s="8" t="n">
        <v>7.827</v>
      </c>
      <c r="L15" s="8" t="n">
        <v>171.88108397</v>
      </c>
      <c r="M15" s="8" t="n">
        <f aca="false">SUM(E15:L15)</f>
        <v>226.67008397</v>
      </c>
      <c r="N15" s="8" t="n">
        <v>249.373</v>
      </c>
      <c r="O15" s="8"/>
      <c r="P15" s="11" t="n">
        <f aca="false">M15-(N15-O15)</f>
        <v>-22.70291603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78.3437209</v>
      </c>
      <c r="M16" s="8" t="n">
        <f aca="false">SUM(E16:L16)</f>
        <v>178.3437209</v>
      </c>
      <c r="N16" s="8" t="n">
        <v>165.22</v>
      </c>
      <c r="O16" s="8"/>
      <c r="P16" s="11" t="n">
        <f aca="false">M16-(N16-O16)</f>
        <v>13.1237209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43.85128226</v>
      </c>
      <c r="M17" s="8" t="n">
        <f aca="false">SUM(E17:L17)</f>
        <v>43.85128226</v>
      </c>
      <c r="N17" s="8" t="n">
        <v>75.111</v>
      </c>
      <c r="O17" s="8"/>
      <c r="P17" s="11" t="n">
        <f aca="false">M17-(N17-O17)</f>
        <v>-31.25971774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364.765</v>
      </c>
      <c r="F18" s="25" t="n">
        <f aca="false">SUM(F5:F17)</f>
        <v>364.765</v>
      </c>
      <c r="G18" s="25" t="n">
        <f aca="false">SUM(G5:G17)</f>
        <v>364.765</v>
      </c>
      <c r="H18" s="25" t="n">
        <f aca="false">SUM(H5:H17)</f>
        <v>364.765</v>
      </c>
      <c r="I18" s="25" t="n">
        <f aca="false">SUM(I5:I17)</f>
        <v>364.765</v>
      </c>
      <c r="J18" s="25" t="n">
        <f aca="false">SUM(J5:J17)</f>
        <v>364.765</v>
      </c>
      <c r="K18" s="25" t="n">
        <f aca="false">SUM(K5:K17)</f>
        <v>364.765</v>
      </c>
      <c r="L18" s="25" t="n">
        <f aca="false">SUM(L5:L17)</f>
        <v>1141.902968087</v>
      </c>
      <c r="M18" s="25" t="n">
        <f aca="false">SUM(M5:M17)</f>
        <v>3695.257968087</v>
      </c>
      <c r="N18" s="25" t="n">
        <f aca="false">SUM(N5:N17)</f>
        <v>3734.752</v>
      </c>
      <c r="O18" s="25" t="n">
        <f aca="false">SUM(O5:O17)</f>
        <v>0</v>
      </c>
      <c r="P18" s="16" t="n">
        <f aca="false">SUM(P5:P17)</f>
        <v>-39.4940319130004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P1"/>
    <mergeCell ref="A3:A4"/>
    <mergeCell ref="B3:B4"/>
    <mergeCell ref="C3:C4"/>
    <mergeCell ref="D3:D4"/>
    <mergeCell ref="E3:M3"/>
    <mergeCell ref="N3:N4"/>
    <mergeCell ref="O3:O4"/>
    <mergeCell ref="P3:P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5" min="5" style="0" width="9.62"/>
  </cols>
  <sheetData>
    <row r="1" customFormat="false" ht="25.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" hidden="false" customHeight="true" outlineLevel="0" collapsed="false">
      <c r="A2" s="28" t="s">
        <v>62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 t="s">
        <v>48</v>
      </c>
      <c r="N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 t="s">
        <v>4</v>
      </c>
      <c r="N3" s="30" t="s">
        <v>5</v>
      </c>
      <c r="O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6</v>
      </c>
      <c r="F4" s="31" t="s">
        <v>57</v>
      </c>
      <c r="G4" s="31" t="s">
        <v>63</v>
      </c>
      <c r="H4" s="31" t="s">
        <v>64</v>
      </c>
      <c r="I4" s="31" t="s">
        <v>65</v>
      </c>
      <c r="J4" s="31" t="s">
        <v>66</v>
      </c>
      <c r="K4" s="7" t="s">
        <v>58</v>
      </c>
      <c r="L4" s="7" t="s">
        <v>26</v>
      </c>
      <c r="M4" s="30"/>
      <c r="N4" s="30"/>
      <c r="O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0.603</v>
      </c>
      <c r="F5" s="8" t="n">
        <v>6.93</v>
      </c>
      <c r="G5" s="8" t="n">
        <v>6.93</v>
      </c>
      <c r="H5" s="8" t="n">
        <v>12.21</v>
      </c>
      <c r="I5" s="8" t="n">
        <v>6.93</v>
      </c>
      <c r="J5" s="8" t="n">
        <v>12.21</v>
      </c>
      <c r="K5" s="8" t="n">
        <v>1.685</v>
      </c>
      <c r="L5" s="8" t="n">
        <f aca="false">SUM(E5:K5)</f>
        <v>47.498</v>
      </c>
      <c r="M5" s="8" t="n">
        <v>2.62</v>
      </c>
      <c r="N5" s="8"/>
      <c r="O5" s="11" t="n">
        <f aca="false">L5-(M5-N5)</f>
        <v>44.878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16.566</v>
      </c>
      <c r="F6" s="8" t="n">
        <v>1.4</v>
      </c>
      <c r="G6" s="8" t="n">
        <v>1.4</v>
      </c>
      <c r="H6" s="8" t="n">
        <v>1.657</v>
      </c>
      <c r="I6" s="8" t="n">
        <v>1.4</v>
      </c>
      <c r="J6" s="8" t="n">
        <v>1.657</v>
      </c>
      <c r="K6" s="8" t="n">
        <v>13.858</v>
      </c>
      <c r="L6" s="8" t="n">
        <f aca="false">SUM(E6:K6)</f>
        <v>37.938</v>
      </c>
      <c r="M6" s="8" t="n">
        <v>2.66</v>
      </c>
      <c r="N6" s="8"/>
      <c r="O6" s="11" t="n">
        <f aca="false">L6-(M6-N6)</f>
        <v>35.278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35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6.217</v>
      </c>
      <c r="L7" s="8" t="n">
        <f aca="false">SUM(E7:K7)</f>
        <v>6.573</v>
      </c>
      <c r="M7" s="8" t="n">
        <v>0</v>
      </c>
      <c r="N7" s="8"/>
      <c r="O7" s="11" t="n">
        <f aca="false">L7-(M7-N7)</f>
        <v>6.573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6.35</v>
      </c>
      <c r="F8" s="8" t="n">
        <v>9.275</v>
      </c>
      <c r="G8" s="8" t="n">
        <v>9.275</v>
      </c>
      <c r="H8" s="8" t="n">
        <v>12.115</v>
      </c>
      <c r="I8" s="8" t="n">
        <v>9.275</v>
      </c>
      <c r="J8" s="8" t="n">
        <v>12.115</v>
      </c>
      <c r="K8" s="8" t="n">
        <v>2.076</v>
      </c>
      <c r="L8" s="8" t="n">
        <f aca="false">SUM(E8:K8)</f>
        <v>60.481</v>
      </c>
      <c r="M8" s="8" t="n">
        <v>67.1</v>
      </c>
      <c r="N8" s="8"/>
      <c r="O8" s="11" t="n">
        <f aca="false">L8-(M8-N8)</f>
        <v>-6.61899999999999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0.64</v>
      </c>
      <c r="F9" s="8" t="n">
        <v>34.77</v>
      </c>
      <c r="G9" s="8" t="n">
        <v>34.77</v>
      </c>
      <c r="H9" s="8" t="n">
        <v>27.285</v>
      </c>
      <c r="I9" s="8" t="n">
        <v>34.77</v>
      </c>
      <c r="J9" s="8" t="n">
        <v>27.285</v>
      </c>
      <c r="K9" s="8" t="n">
        <v>25.663</v>
      </c>
      <c r="L9" s="8" t="n">
        <f aca="false">SUM(E9:K9)</f>
        <v>205.183</v>
      </c>
      <c r="M9" s="8" t="n">
        <v>225.494</v>
      </c>
      <c r="N9" s="8"/>
      <c r="O9" s="11" t="n">
        <f aca="false">L9-(M9-N9)</f>
        <v>-20.31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4.631</v>
      </c>
      <c r="F10" s="8" t="n">
        <v>6.275</v>
      </c>
      <c r="G10" s="8" t="n">
        <v>6.275</v>
      </c>
      <c r="H10" s="8" t="n">
        <v>6.768</v>
      </c>
      <c r="I10" s="8" t="n">
        <v>6.275</v>
      </c>
      <c r="J10" s="8" t="n">
        <v>6.768</v>
      </c>
      <c r="K10" s="8" t="n">
        <v>10.968</v>
      </c>
      <c r="L10" s="8" t="n">
        <f aca="false">SUM(E10:K10)</f>
        <v>47.96</v>
      </c>
      <c r="M10" s="8" t="n">
        <v>74.768</v>
      </c>
      <c r="N10" s="8"/>
      <c r="O10" s="11" t="n">
        <f aca="false">L10-(M10-N10)</f>
        <v>-26.808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5.863</v>
      </c>
      <c r="F11" s="8" t="n">
        <v>9.56</v>
      </c>
      <c r="G11" s="8" t="n">
        <v>9.56</v>
      </c>
      <c r="H11" s="8" t="n">
        <v>6.895</v>
      </c>
      <c r="I11" s="8" t="n">
        <v>9.56</v>
      </c>
      <c r="J11" s="8" t="n">
        <v>6.895</v>
      </c>
      <c r="K11" s="8" t="n">
        <v>99.499</v>
      </c>
      <c r="L11" s="8" t="n">
        <f aca="false">SUM(E11:K11)</f>
        <v>147.832</v>
      </c>
      <c r="M11" s="8" t="n">
        <v>152.84</v>
      </c>
      <c r="N11" s="8"/>
      <c r="O11" s="11" t="n">
        <f aca="false">L11-(M11-N11)</f>
        <v>-5.00800000000001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7.755</v>
      </c>
      <c r="F12" s="8" t="n">
        <v>14.735</v>
      </c>
      <c r="G12" s="8" t="n">
        <v>14.735</v>
      </c>
      <c r="H12" s="8" t="n">
        <v>14.638</v>
      </c>
      <c r="I12" s="8" t="n">
        <v>14.735</v>
      </c>
      <c r="J12" s="8" t="n">
        <v>14.638</v>
      </c>
      <c r="K12" s="8" t="n">
        <v>14.865</v>
      </c>
      <c r="L12" s="8" t="n">
        <f aca="false">SUM(E12:K12)</f>
        <v>96.101</v>
      </c>
      <c r="M12" s="8" t="n">
        <v>77.384</v>
      </c>
      <c r="N12" s="8"/>
      <c r="O12" s="11" t="n">
        <f aca="false">L12-(M12-N12)</f>
        <v>18.717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3.868</v>
      </c>
      <c r="F13" s="8" t="n">
        <v>5.526</v>
      </c>
      <c r="G13" s="8" t="n">
        <v>5.526</v>
      </c>
      <c r="H13" s="8" t="n">
        <v>3.2</v>
      </c>
      <c r="I13" s="8" t="n">
        <v>5.526</v>
      </c>
      <c r="J13" s="8" t="n">
        <v>3.2</v>
      </c>
      <c r="K13" s="8" t="n">
        <v>7.425</v>
      </c>
      <c r="L13" s="8" t="n">
        <f aca="false">SUM(E13:K13)</f>
        <v>34.271</v>
      </c>
      <c r="M13" s="8" t="n">
        <v>61.437</v>
      </c>
      <c r="N13" s="8"/>
      <c r="O13" s="11" t="n">
        <f aca="false">L13-(M13-N13)</f>
        <v>-27.166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.4</v>
      </c>
      <c r="F14" s="8" t="n">
        <v>0.446</v>
      </c>
      <c r="G14" s="8" t="n">
        <v>0.446</v>
      </c>
      <c r="H14" s="8" t="n">
        <v>0.573</v>
      </c>
      <c r="I14" s="8" t="n">
        <v>0.446</v>
      </c>
      <c r="J14" s="8" t="n">
        <v>0.573</v>
      </c>
      <c r="K14" s="8" t="n">
        <v>4.759</v>
      </c>
      <c r="L14" s="8" t="n">
        <f aca="false">SUM(E14:K14)</f>
        <v>7.643</v>
      </c>
      <c r="M14" s="8" t="n">
        <v>14.999</v>
      </c>
      <c r="N14" s="8"/>
      <c r="O14" s="11" t="n">
        <f aca="false">L14-(M14-N14)</f>
        <v>-7.356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0.051</v>
      </c>
      <c r="F15" s="8" t="n">
        <v>0.077</v>
      </c>
      <c r="G15" s="8" t="n">
        <v>0.077</v>
      </c>
      <c r="H15" s="8" t="n">
        <v>0.051</v>
      </c>
      <c r="I15" s="8" t="n">
        <v>0.077</v>
      </c>
      <c r="J15" s="8" t="n">
        <v>0.051</v>
      </c>
      <c r="K15" s="8" t="n">
        <v>18.919</v>
      </c>
      <c r="L15" s="8" t="n">
        <f aca="false">SUM(E15:K15)</f>
        <v>19.303</v>
      </c>
      <c r="M15" s="8" t="n">
        <v>22.858</v>
      </c>
      <c r="N15" s="8"/>
      <c r="O15" s="11" t="n">
        <f aca="false">L15-(M15-N15)</f>
        <v>-3.555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</v>
      </c>
      <c r="F16" s="8" t="n">
        <v>0</v>
      </c>
      <c r="G16" s="8" t="n">
        <v>0</v>
      </c>
      <c r="H16" s="8" t="n">
        <v>0.306</v>
      </c>
      <c r="I16" s="8" t="n">
        <v>0</v>
      </c>
      <c r="J16" s="8" t="n">
        <v>0.306</v>
      </c>
      <c r="K16" s="8" t="n">
        <v>11.738</v>
      </c>
      <c r="L16" s="8" t="n">
        <f aca="false">SUM(E16:K16)</f>
        <v>12.35</v>
      </c>
      <c r="M16" s="8" t="n">
        <v>9.054</v>
      </c>
      <c r="N16" s="8"/>
      <c r="O16" s="11" t="n">
        <f aca="false">L16-(M16-N16)</f>
        <v>3.296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.395</v>
      </c>
      <c r="F17" s="8" t="n">
        <v>0.689</v>
      </c>
      <c r="G17" s="8" t="n">
        <v>0.689</v>
      </c>
      <c r="H17" s="8" t="n">
        <v>0</v>
      </c>
      <c r="I17" s="8" t="n">
        <v>0.689</v>
      </c>
      <c r="J17" s="8" t="n">
        <v>0</v>
      </c>
      <c r="K17" s="8" t="n">
        <v>22.124</v>
      </c>
      <c r="L17" s="8" t="n">
        <f aca="false">SUM(E17:K17)</f>
        <v>24.586</v>
      </c>
      <c r="M17" s="8" t="n">
        <v>35.737</v>
      </c>
      <c r="N17" s="8"/>
      <c r="O17" s="11" t="n">
        <f aca="false">L17-(M17-N17)</f>
        <v>-11.151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67.478</v>
      </c>
      <c r="F18" s="25" t="n">
        <f aca="false">SUM(F5:F17)</f>
        <v>89.683</v>
      </c>
      <c r="G18" s="25" t="n">
        <f aca="false">SUM(G5:G17)</f>
        <v>89.683</v>
      </c>
      <c r="H18" s="25" t="n">
        <f aca="false">SUM(H5:H17)</f>
        <v>85.698</v>
      </c>
      <c r="I18" s="25" t="n">
        <f aca="false">SUM(I5:I17)</f>
        <v>89.683</v>
      </c>
      <c r="J18" s="25" t="n">
        <f aca="false">SUM(J5:J17)</f>
        <v>85.698</v>
      </c>
      <c r="K18" s="25" t="n">
        <f aca="false">SUM(K5:K17)</f>
        <v>239.796</v>
      </c>
      <c r="L18" s="25" t="n">
        <f aca="false">SUM(L5:L17)</f>
        <v>747.719</v>
      </c>
      <c r="M18" s="25" t="n">
        <f aca="false">SUM(M5:M17)</f>
        <v>746.951</v>
      </c>
      <c r="N18" s="25" t="n">
        <f aca="false">SUM(N5:N17)</f>
        <v>0</v>
      </c>
      <c r="O18" s="16" t="n">
        <f aca="false">SUM(O5:O17)</f>
        <v>0.768000000000023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O1"/>
    <mergeCell ref="A3:A4"/>
    <mergeCell ref="B3:B4"/>
    <mergeCell ref="C3:C4"/>
    <mergeCell ref="D3:D4"/>
    <mergeCell ref="E3:L3"/>
    <mergeCell ref="M3:M4"/>
    <mergeCell ref="N3:N4"/>
    <mergeCell ref="O3:O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1" min="5" style="0" width="9.62"/>
  </cols>
  <sheetData>
    <row r="1" customFormat="false" ht="25.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" hidden="false" customHeight="true" outlineLevel="0" collapsed="false">
      <c r="A2" s="28" t="s">
        <v>68</v>
      </c>
      <c r="B2" s="28"/>
      <c r="C2" s="28"/>
      <c r="D2" s="28"/>
      <c r="E2" s="28"/>
      <c r="F2" s="28" t="s">
        <v>47</v>
      </c>
      <c r="G2" s="28"/>
      <c r="H2" s="28"/>
      <c r="I2" s="28" t="s">
        <v>48</v>
      </c>
      <c r="J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 t="s">
        <v>4</v>
      </c>
      <c r="J3" s="30" t="s">
        <v>5</v>
      </c>
      <c r="K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7" t="s">
        <v>69</v>
      </c>
      <c r="H4" s="7" t="s">
        <v>26</v>
      </c>
      <c r="I4" s="30"/>
      <c r="J4" s="30"/>
      <c r="K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5.231</v>
      </c>
      <c r="F5" s="8" t="n">
        <v>3.487</v>
      </c>
      <c r="G5" s="8" t="n">
        <v>0.439</v>
      </c>
      <c r="H5" s="8" t="n">
        <f aca="false">SUM(E5:G5)</f>
        <v>9.157</v>
      </c>
      <c r="I5" s="8" t="n">
        <v>0.3</v>
      </c>
      <c r="J5" s="8"/>
      <c r="K5" s="11" t="n">
        <f aca="false">H5-(I5-J5)</f>
        <v>8.857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.725</v>
      </c>
      <c r="F6" s="8" t="n">
        <v>0</v>
      </c>
      <c r="G6" s="8" t="n">
        <v>0</v>
      </c>
      <c r="H6" s="8" t="n">
        <f aca="false">SUM(E6:G6)</f>
        <v>0.725</v>
      </c>
      <c r="I6" s="8" t="n">
        <v>0</v>
      </c>
      <c r="J6" s="8"/>
      <c r="K6" s="11" t="n">
        <f aca="false">H6-(I6-J6)</f>
        <v>0.725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864</v>
      </c>
      <c r="F7" s="8" t="n">
        <v>0</v>
      </c>
      <c r="G7" s="8" t="n">
        <v>0</v>
      </c>
      <c r="H7" s="8" t="n">
        <f aca="false">SUM(E7:G7)</f>
        <v>0.864</v>
      </c>
      <c r="I7" s="8" t="n">
        <v>0</v>
      </c>
      <c r="J7" s="8"/>
      <c r="K7" s="11" t="n">
        <f aca="false">H7-(I7-J7)</f>
        <v>0.864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7.33</v>
      </c>
      <c r="F8" s="8" t="n">
        <v>13.517</v>
      </c>
      <c r="G8" s="8" t="n">
        <v>2.723</v>
      </c>
      <c r="H8" s="8" t="n">
        <f aca="false">SUM(E8:G8)</f>
        <v>23.57</v>
      </c>
      <c r="I8" s="8" t="n">
        <v>32.662</v>
      </c>
      <c r="J8" s="8"/>
      <c r="K8" s="11" t="n">
        <f aca="false">H8-(I8-J8)</f>
        <v>-9.09199999999999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4.341</v>
      </c>
      <c r="F9" s="8" t="n">
        <v>42.43</v>
      </c>
      <c r="G9" s="8" t="n">
        <v>36.292</v>
      </c>
      <c r="H9" s="8" t="n">
        <f aca="false">SUM(E9:G9)</f>
        <v>123.063</v>
      </c>
      <c r="I9" s="8" t="n">
        <v>136.984</v>
      </c>
      <c r="J9" s="8"/>
      <c r="K9" s="11" t="n">
        <f aca="false">H9-(I9-J9)</f>
        <v>-13.92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2.254</v>
      </c>
      <c r="F10" s="8" t="n">
        <v>4.613</v>
      </c>
      <c r="G10" s="8" t="n">
        <v>31.365</v>
      </c>
      <c r="H10" s="8" t="n">
        <f aca="false">SUM(E10:G10)</f>
        <v>38.232</v>
      </c>
      <c r="I10" s="8" t="n">
        <v>18.06</v>
      </c>
      <c r="J10" s="8"/>
      <c r="K10" s="11" t="n">
        <f aca="false">H10-(I10-J10)</f>
        <v>20.172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20.049</v>
      </c>
      <c r="F11" s="8" t="n">
        <v>18.524</v>
      </c>
      <c r="G11" s="8" t="n">
        <v>78.785</v>
      </c>
      <c r="H11" s="8" t="n">
        <f aca="false">SUM(E11:G11)</f>
        <v>117.358</v>
      </c>
      <c r="I11" s="8" t="n">
        <v>120.178</v>
      </c>
      <c r="J11" s="8"/>
      <c r="K11" s="11" t="n">
        <f aca="false">H11-(I11-J11)</f>
        <v>-2.81999999999999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19.314</v>
      </c>
      <c r="F12" s="8" t="n">
        <v>17.328</v>
      </c>
      <c r="G12" s="8" t="n">
        <v>38.595</v>
      </c>
      <c r="H12" s="8" t="n">
        <f aca="false">SUM(E12:G12)</f>
        <v>75.237</v>
      </c>
      <c r="I12" s="8" t="n">
        <v>92</v>
      </c>
      <c r="J12" s="8"/>
      <c r="K12" s="11" t="n">
        <f aca="false">H12-(I12-J12)</f>
        <v>-16.763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2.172</v>
      </c>
      <c r="F13" s="8" t="n">
        <v>2.958</v>
      </c>
      <c r="G13" s="8" t="n">
        <v>4.341</v>
      </c>
      <c r="H13" s="8" t="n">
        <f aca="false">SUM(E13:G13)</f>
        <v>9.471</v>
      </c>
      <c r="I13" s="8" t="n">
        <v>20.992</v>
      </c>
      <c r="J13" s="8"/>
      <c r="K13" s="11" t="n">
        <f aca="false">H13-(I13-J13)</f>
        <v>-11.521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.201</v>
      </c>
      <c r="F14" s="8" t="n">
        <v>0.315</v>
      </c>
      <c r="G14" s="8" t="n">
        <v>17.835</v>
      </c>
      <c r="H14" s="8" t="n">
        <f aca="false">SUM(E14:G14)</f>
        <v>18.351</v>
      </c>
      <c r="I14" s="8" t="n">
        <v>24.006</v>
      </c>
      <c r="J14" s="8"/>
      <c r="K14" s="11" t="n">
        <f aca="false">H14-(I14-J14)</f>
        <v>-5.655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0.196</v>
      </c>
      <c r="F15" s="8" t="n">
        <v>0.29</v>
      </c>
      <c r="G15" s="8" t="n">
        <v>30.808</v>
      </c>
      <c r="H15" s="8" t="n">
        <f aca="false">SUM(E15:G15)</f>
        <v>31.294</v>
      </c>
      <c r="I15" s="8" t="n">
        <v>55.452</v>
      </c>
      <c r="J15" s="8"/>
      <c r="K15" s="11" t="n">
        <f aca="false">H15-(I15-J15)</f>
        <v>-24.158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291</v>
      </c>
      <c r="F16" s="8" t="n">
        <v>0</v>
      </c>
      <c r="G16" s="8" t="n">
        <v>18.017</v>
      </c>
      <c r="H16" s="8" t="n">
        <f aca="false">SUM(E16:G16)</f>
        <v>18.308</v>
      </c>
      <c r="I16" s="8" t="n">
        <v>20.986</v>
      </c>
      <c r="J16" s="8"/>
      <c r="K16" s="11" t="n">
        <f aca="false">H16-(I16-J16)</f>
        <v>-2.678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</v>
      </c>
      <c r="G17" s="8" t="n">
        <v>23.754</v>
      </c>
      <c r="H17" s="8" t="n">
        <f aca="false">SUM(E17:G17)</f>
        <v>23.754</v>
      </c>
      <c r="I17" s="8" t="n">
        <v>29.636</v>
      </c>
      <c r="J17" s="8"/>
      <c r="K17" s="11" t="n">
        <f aca="false">H17-(I17-J17)</f>
        <v>-5.882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02.968</v>
      </c>
      <c r="F18" s="25" t="n">
        <f aca="false">SUM(F5:F17)</f>
        <v>103.462</v>
      </c>
      <c r="G18" s="25" t="n">
        <f aca="false">SUM(G5:G17)</f>
        <v>282.954</v>
      </c>
      <c r="H18" s="25" t="n">
        <f aca="false">SUM(H5:H17)</f>
        <v>489.384</v>
      </c>
      <c r="I18" s="25" t="n">
        <f aca="false">SUM(I5:I17)</f>
        <v>551.256</v>
      </c>
      <c r="J18" s="25" t="n">
        <f aca="false">SUM(J5:J17)</f>
        <v>0</v>
      </c>
      <c r="K18" s="16" t="n">
        <f aca="false">SUM(K5:K17)</f>
        <v>-61.872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K1"/>
    <mergeCell ref="A3:A4"/>
    <mergeCell ref="B3:B4"/>
    <mergeCell ref="C3:C4"/>
    <mergeCell ref="D3:D4"/>
    <mergeCell ref="E3:H3"/>
    <mergeCell ref="I3:I4"/>
    <mergeCell ref="J3:J4"/>
    <mergeCell ref="K3:K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6" min="5" style="0" width="9.62"/>
  </cols>
  <sheetData>
    <row r="1" customFormat="false" ht="25.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8" t="s">
        <v>71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/>
      <c r="N2" s="28" t="s">
        <v>48</v>
      </c>
      <c r="O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 t="s">
        <v>4</v>
      </c>
      <c r="O3" s="30" t="s">
        <v>5</v>
      </c>
      <c r="P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2</v>
      </c>
      <c r="F4" s="31" t="s">
        <v>53</v>
      </c>
      <c r="G4" s="31" t="s">
        <v>54</v>
      </c>
      <c r="H4" s="31" t="s">
        <v>63</v>
      </c>
      <c r="I4" s="31" t="s">
        <v>65</v>
      </c>
      <c r="J4" s="31" t="s">
        <v>66</v>
      </c>
      <c r="K4" s="7" t="s">
        <v>72</v>
      </c>
      <c r="L4" s="7" t="s">
        <v>58</v>
      </c>
      <c r="M4" s="7" t="s">
        <v>26</v>
      </c>
      <c r="N4" s="30"/>
      <c r="O4" s="30"/>
      <c r="P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2.71</v>
      </c>
      <c r="F5" s="8" t="n">
        <v>26.707</v>
      </c>
      <c r="G5" s="8" t="n">
        <v>17.759</v>
      </c>
      <c r="H5" s="8" t="n">
        <v>19.554</v>
      </c>
      <c r="I5" s="8" t="n">
        <v>29.042</v>
      </c>
      <c r="J5" s="8" t="n">
        <v>23.609</v>
      </c>
      <c r="K5" s="8" t="n">
        <v>1.019</v>
      </c>
      <c r="L5" s="8" t="n">
        <v>0.516</v>
      </c>
      <c r="M5" s="8" t="n">
        <f aca="false">SUM(E5:L5)</f>
        <v>120.916</v>
      </c>
      <c r="N5" s="8" t="n">
        <v>115.096</v>
      </c>
      <c r="O5" s="8"/>
      <c r="P5" s="11" t="n">
        <f aca="false">M5-(N5-O5)</f>
        <v>5.82000000000001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26.201</v>
      </c>
      <c r="F6" s="8" t="n">
        <v>19.427</v>
      </c>
      <c r="G6" s="8" t="n">
        <v>16.44</v>
      </c>
      <c r="H6" s="8" t="n">
        <v>14.95</v>
      </c>
      <c r="I6" s="8" t="n">
        <v>25.834</v>
      </c>
      <c r="J6" s="8" t="n">
        <v>18.771</v>
      </c>
      <c r="K6" s="8" t="n">
        <v>0.02</v>
      </c>
      <c r="L6" s="8" t="n">
        <v>4.048</v>
      </c>
      <c r="M6" s="8" t="n">
        <f aca="false">SUM(E6:L6)</f>
        <v>125.691</v>
      </c>
      <c r="N6" s="8" t="n">
        <v>110.708</v>
      </c>
      <c r="O6" s="8"/>
      <c r="P6" s="11" t="n">
        <f aca="false">M6-(N6-O6)</f>
        <v>14.983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1.06</v>
      </c>
      <c r="F7" s="8" t="n">
        <v>5.479</v>
      </c>
      <c r="G7" s="8" t="n">
        <v>1.724</v>
      </c>
      <c r="H7" s="8" t="n">
        <v>1.948</v>
      </c>
      <c r="I7" s="8" t="n">
        <v>9.494</v>
      </c>
      <c r="J7" s="8" t="n">
        <v>4.78</v>
      </c>
      <c r="K7" s="8" t="n">
        <v>0</v>
      </c>
      <c r="L7" s="8" t="n">
        <v>0</v>
      </c>
      <c r="M7" s="8" t="n">
        <f aca="false">SUM(E7:L7)</f>
        <v>24.485</v>
      </c>
      <c r="N7" s="8" t="n">
        <v>23.428</v>
      </c>
      <c r="O7" s="8"/>
      <c r="P7" s="11" t="n">
        <f aca="false">M7-(N7-O7)</f>
        <v>1.057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31.566</v>
      </c>
      <c r="F8" s="8" t="n">
        <v>0.9</v>
      </c>
      <c r="G8" s="8" t="n">
        <v>0</v>
      </c>
      <c r="H8" s="8" t="n">
        <v>1.207</v>
      </c>
      <c r="I8" s="8" t="n">
        <v>0.064</v>
      </c>
      <c r="J8" s="8" t="n">
        <v>0.874</v>
      </c>
      <c r="K8" s="8" t="n">
        <v>2.372</v>
      </c>
      <c r="L8" s="8" t="n">
        <v>29.174</v>
      </c>
      <c r="M8" s="8" t="n">
        <f aca="false">SUM(E8:L8)</f>
        <v>66.157</v>
      </c>
      <c r="N8" s="8" t="n">
        <v>47.254</v>
      </c>
      <c r="O8" s="8"/>
      <c r="P8" s="11" t="n">
        <f aca="false">M8-(N8-O8)</f>
        <v>18.903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287.78</v>
      </c>
      <c r="F9" s="8" t="n">
        <v>177.255</v>
      </c>
      <c r="G9" s="8" t="n">
        <v>127.926</v>
      </c>
      <c r="H9" s="8" t="n">
        <v>136.17</v>
      </c>
      <c r="I9" s="8" t="n">
        <v>232.732</v>
      </c>
      <c r="J9" s="8" t="n">
        <v>159.327</v>
      </c>
      <c r="K9" s="8" t="n">
        <v>16.864</v>
      </c>
      <c r="L9" s="8" t="n">
        <v>95.754</v>
      </c>
      <c r="M9" s="8" t="n">
        <f aca="false">SUM(E9:L9)</f>
        <v>1233.808</v>
      </c>
      <c r="N9" s="8" t="n">
        <v>1168.763</v>
      </c>
      <c r="O9" s="8"/>
      <c r="P9" s="11" t="n">
        <f aca="false">M9-(N9-O9)</f>
        <v>65.0449999999996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5.141</v>
      </c>
      <c r="F10" s="8" t="n">
        <v>6.415</v>
      </c>
      <c r="G10" s="8" t="n">
        <v>2.149</v>
      </c>
      <c r="H10" s="8" t="n">
        <v>2.162</v>
      </c>
      <c r="I10" s="8" t="n">
        <v>9.579</v>
      </c>
      <c r="J10" s="8" t="n">
        <v>6.634</v>
      </c>
      <c r="K10" s="8" t="n">
        <v>4.662</v>
      </c>
      <c r="L10" s="8" t="n">
        <v>30.063</v>
      </c>
      <c r="M10" s="8" t="n">
        <f aca="false">SUM(E10:L10)</f>
        <v>66.805</v>
      </c>
      <c r="N10" s="8" t="n">
        <v>87.46</v>
      </c>
      <c r="O10" s="8"/>
      <c r="P10" s="11" t="n">
        <f aca="false">M10-(N10-O10)</f>
        <v>-20.655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04.735</v>
      </c>
      <c r="F11" s="8" t="n">
        <v>68.655</v>
      </c>
      <c r="G11" s="8" t="n">
        <v>53.741</v>
      </c>
      <c r="H11" s="8" t="n">
        <v>57.413</v>
      </c>
      <c r="I11" s="8" t="n">
        <v>85.694</v>
      </c>
      <c r="J11" s="8" t="n">
        <v>56.613</v>
      </c>
      <c r="K11" s="8" t="n">
        <v>8.946</v>
      </c>
      <c r="L11" s="8" t="n">
        <v>51.546</v>
      </c>
      <c r="M11" s="8" t="n">
        <f aca="false">SUM(E11:L11)</f>
        <v>487.343</v>
      </c>
      <c r="N11" s="8" t="n">
        <v>569.585</v>
      </c>
      <c r="O11" s="8"/>
      <c r="P11" s="11" t="n">
        <f aca="false">M11-(N11-O11)</f>
        <v>-82.242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32.292</v>
      </c>
      <c r="F12" s="8" t="n">
        <v>9.737</v>
      </c>
      <c r="G12" s="8" t="n">
        <v>5.356</v>
      </c>
      <c r="H12" s="8" t="n">
        <v>5.044</v>
      </c>
      <c r="I12" s="8" t="n">
        <v>14.168</v>
      </c>
      <c r="J12" s="8" t="n">
        <v>7.541</v>
      </c>
      <c r="K12" s="8" t="n">
        <v>0.918</v>
      </c>
      <c r="L12" s="8" t="n">
        <v>12.442</v>
      </c>
      <c r="M12" s="8" t="n">
        <f aca="false">SUM(E12:L12)</f>
        <v>87.498</v>
      </c>
      <c r="N12" s="8" t="n">
        <v>162.365</v>
      </c>
      <c r="O12" s="8"/>
      <c r="P12" s="11" t="n">
        <f aca="false">M12-(N12-O12)</f>
        <v>-74.867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22.901</v>
      </c>
      <c r="F13" s="8" t="n">
        <v>18.776</v>
      </c>
      <c r="G13" s="8" t="n">
        <v>16.824</v>
      </c>
      <c r="H13" s="8" t="n">
        <v>13.985</v>
      </c>
      <c r="I13" s="8" t="n">
        <v>21.239</v>
      </c>
      <c r="J13" s="8" t="n">
        <v>16.225</v>
      </c>
      <c r="K13" s="8" t="n">
        <v>0.997</v>
      </c>
      <c r="L13" s="8" t="n">
        <v>8.51</v>
      </c>
      <c r="M13" s="8" t="n">
        <f aca="false">SUM(E13:L13)</f>
        <v>119.457</v>
      </c>
      <c r="N13" s="8" t="n">
        <v>149.804</v>
      </c>
      <c r="O13" s="8"/>
      <c r="P13" s="11" t="n">
        <f aca="false">M13-(N13-O13)</f>
        <v>-30.347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32.383</v>
      </c>
      <c r="F14" s="8" t="n">
        <v>11.165</v>
      </c>
      <c r="G14" s="8" t="n">
        <v>3.559</v>
      </c>
      <c r="H14" s="8" t="n">
        <v>7.897</v>
      </c>
      <c r="I14" s="8" t="n">
        <v>14.408</v>
      </c>
      <c r="J14" s="8" t="n">
        <v>8.585</v>
      </c>
      <c r="K14" s="8" t="n">
        <v>1.184</v>
      </c>
      <c r="L14" s="8" t="n">
        <v>42.594</v>
      </c>
      <c r="M14" s="8" t="n">
        <f aca="false">SUM(E14:L14)</f>
        <v>121.775</v>
      </c>
      <c r="N14" s="8" t="n">
        <v>174.072</v>
      </c>
      <c r="O14" s="8"/>
      <c r="P14" s="11" t="n">
        <f aca="false">M14-(N14-O14)</f>
        <v>-52.297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7.62</v>
      </c>
      <c r="F15" s="8" t="n">
        <v>10.252</v>
      </c>
      <c r="G15" s="8" t="n">
        <v>11.542</v>
      </c>
      <c r="H15" s="8" t="n">
        <v>4.65</v>
      </c>
      <c r="I15" s="8" t="n">
        <v>13.13</v>
      </c>
      <c r="J15" s="8" t="n">
        <v>6.508</v>
      </c>
      <c r="K15" s="8" t="n">
        <v>8.243</v>
      </c>
      <c r="L15" s="8" t="n">
        <v>32.948</v>
      </c>
      <c r="M15" s="8" t="n">
        <f aca="false">SUM(E15:L15)</f>
        <v>104.893</v>
      </c>
      <c r="N15" s="8" t="n">
        <v>131.757</v>
      </c>
      <c r="O15" s="8"/>
      <c r="P15" s="11" t="n">
        <f aca="false">M15-(N15-O15)</f>
        <v>-26.864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10.713</v>
      </c>
      <c r="F16" s="8" t="n">
        <v>7.05</v>
      </c>
      <c r="G16" s="8" t="n">
        <v>7.71</v>
      </c>
      <c r="H16" s="8" t="n">
        <v>8.144</v>
      </c>
      <c r="I16" s="8" t="n">
        <v>17.824</v>
      </c>
      <c r="J16" s="8" t="n">
        <v>14.681</v>
      </c>
      <c r="K16" s="8" t="n">
        <v>17.033</v>
      </c>
      <c r="L16" s="8" t="n">
        <v>46.293</v>
      </c>
      <c r="M16" s="8" t="n">
        <f aca="false">SUM(E16:L16)</f>
        <v>129.448</v>
      </c>
      <c r="N16" s="8" t="n">
        <v>186.248</v>
      </c>
      <c r="O16" s="8"/>
      <c r="P16" s="11" t="n">
        <f aca="false">M16-(N16-O16)</f>
        <v>-56.8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9.308</v>
      </c>
      <c r="F17" s="8" t="n">
        <v>9.98</v>
      </c>
      <c r="G17" s="8" t="n">
        <v>1.946</v>
      </c>
      <c r="H17" s="8" t="n">
        <v>4.209</v>
      </c>
      <c r="I17" s="8" t="n">
        <v>20.322</v>
      </c>
      <c r="J17" s="8" t="n">
        <v>8.229</v>
      </c>
      <c r="K17" s="8" t="n">
        <v>7.097</v>
      </c>
      <c r="L17" s="8" t="n">
        <v>155.771</v>
      </c>
      <c r="M17" s="8" t="n">
        <f aca="false">SUM(E17:L17)</f>
        <v>216.862</v>
      </c>
      <c r="N17" s="8" t="n">
        <v>268.743</v>
      </c>
      <c r="O17" s="8"/>
      <c r="P17" s="11" t="n">
        <f aca="false">M17-(N17-O17)</f>
        <v>-51.881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584.41</v>
      </c>
      <c r="F18" s="25" t="n">
        <f aca="false">SUM(F5:F17)</f>
        <v>371.798</v>
      </c>
      <c r="G18" s="25" t="n">
        <f aca="false">SUM(G5:G17)</f>
        <v>266.676</v>
      </c>
      <c r="H18" s="25" t="n">
        <f aca="false">SUM(H5:H17)</f>
        <v>277.333</v>
      </c>
      <c r="I18" s="25" t="n">
        <f aca="false">SUM(I5:I17)</f>
        <v>493.53</v>
      </c>
      <c r="J18" s="25" t="n">
        <f aca="false">SUM(J5:J17)</f>
        <v>332.377</v>
      </c>
      <c r="K18" s="25" t="n">
        <f aca="false">SUM(K5:K17)</f>
        <v>69.355</v>
      </c>
      <c r="L18" s="25" t="n">
        <f aca="false">SUM(L5:L17)</f>
        <v>509.659</v>
      </c>
      <c r="M18" s="25" t="n">
        <f aca="false">SUM(M5:M17)</f>
        <v>2905.138</v>
      </c>
      <c r="N18" s="25" t="n">
        <f aca="false">SUM(N5:N17)</f>
        <v>3195.283</v>
      </c>
      <c r="O18" s="25" t="n">
        <f aca="false">SUM(O5:O17)</f>
        <v>0</v>
      </c>
      <c r="P18" s="16" t="n">
        <f aca="false">SUM(P5:P17)</f>
        <v>-290.145</v>
      </c>
    </row>
    <row r="20" customFormat="false" ht="14.25" hidden="false" customHeight="false" outlineLevel="0" collapsed="false">
      <c r="L20" s="32" t="s">
        <v>73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P1"/>
    <mergeCell ref="A3:A4"/>
    <mergeCell ref="B3:B4"/>
    <mergeCell ref="C3:C4"/>
    <mergeCell ref="D3:D4"/>
    <mergeCell ref="E3:M3"/>
    <mergeCell ref="N3:N4"/>
    <mergeCell ref="O3:O4"/>
    <mergeCell ref="P3:P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5" min="5" style="0" width="9.62"/>
  </cols>
  <sheetData>
    <row r="1" customFormat="false" ht="25.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" hidden="false" customHeight="true" outlineLevel="0" collapsed="false">
      <c r="A2" s="28" t="s">
        <v>75</v>
      </c>
      <c r="B2" s="28"/>
      <c r="C2" s="28"/>
      <c r="D2" s="28"/>
      <c r="E2" s="28"/>
      <c r="F2" s="28"/>
      <c r="G2" s="28"/>
      <c r="H2" s="28" t="s">
        <v>47</v>
      </c>
      <c r="I2" s="28"/>
      <c r="J2" s="28"/>
      <c r="K2" s="28"/>
      <c r="L2" s="28"/>
      <c r="M2" s="28" t="s">
        <v>48</v>
      </c>
      <c r="N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 t="s">
        <v>4</v>
      </c>
      <c r="N3" s="30" t="s">
        <v>5</v>
      </c>
      <c r="O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7" t="s">
        <v>72</v>
      </c>
      <c r="I4" s="7" t="s">
        <v>76</v>
      </c>
      <c r="J4" s="31" t="s">
        <v>77</v>
      </c>
      <c r="K4" s="31" t="s">
        <v>78</v>
      </c>
      <c r="L4" s="7" t="s">
        <v>26</v>
      </c>
      <c r="M4" s="30"/>
      <c r="N4" s="30"/>
      <c r="O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76.956</v>
      </c>
      <c r="F5" s="8" t="n">
        <v>31.794</v>
      </c>
      <c r="G5" s="8" t="n">
        <v>37.603</v>
      </c>
      <c r="H5" s="8" t="n">
        <v>4.758</v>
      </c>
      <c r="I5" s="8" t="n">
        <v>0.31</v>
      </c>
      <c r="J5" s="8" t="n">
        <v>2.004</v>
      </c>
      <c r="K5" s="8" t="n">
        <v>2.029</v>
      </c>
      <c r="L5" s="8" t="n">
        <f aca="false">SUM(E5:K5)</f>
        <v>155.454</v>
      </c>
      <c r="M5" s="8" t="n">
        <v>76.242</v>
      </c>
      <c r="N5" s="8"/>
      <c r="O5" s="11" t="n">
        <f aca="false">L5-(M5-N5)</f>
        <v>79.212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47.174</v>
      </c>
      <c r="F6" s="8" t="n">
        <v>25.454</v>
      </c>
      <c r="G6" s="8" t="n">
        <v>28.454</v>
      </c>
      <c r="H6" s="8" t="n">
        <v>10.431</v>
      </c>
      <c r="I6" s="8" t="n">
        <v>0.37</v>
      </c>
      <c r="J6" s="8" t="n">
        <v>31.813</v>
      </c>
      <c r="K6" s="8" t="n">
        <v>34.687</v>
      </c>
      <c r="L6" s="8" t="n">
        <f aca="false">SUM(E6:K6)</f>
        <v>178.383</v>
      </c>
      <c r="M6" s="8" t="n">
        <v>144.41</v>
      </c>
      <c r="N6" s="8"/>
      <c r="O6" s="11" t="n">
        <f aca="false">L6-(M6-N6)</f>
        <v>33.973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14.292</v>
      </c>
      <c r="F7" s="8" t="n">
        <v>3.574</v>
      </c>
      <c r="G7" s="8" t="n">
        <v>6.735</v>
      </c>
      <c r="H7" s="8" t="n">
        <v>4.401</v>
      </c>
      <c r="I7" s="8" t="n">
        <v>0</v>
      </c>
      <c r="J7" s="8" t="n">
        <v>10.053</v>
      </c>
      <c r="K7" s="8" t="n">
        <v>9.832</v>
      </c>
      <c r="L7" s="8" t="n">
        <f aca="false">SUM(E7:K7)</f>
        <v>48.887</v>
      </c>
      <c r="M7" s="8" t="n">
        <v>42.598</v>
      </c>
      <c r="N7" s="8"/>
      <c r="O7" s="11" t="n">
        <f aca="false">L7-(M7-N7)</f>
        <v>6.289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59.596</v>
      </c>
      <c r="F8" s="8" t="n">
        <v>21.336</v>
      </c>
      <c r="G8" s="8" t="n">
        <v>17.005</v>
      </c>
      <c r="H8" s="8" t="n">
        <v>1.488</v>
      </c>
      <c r="I8" s="8" t="n">
        <v>0.59</v>
      </c>
      <c r="J8" s="8" t="n">
        <v>0</v>
      </c>
      <c r="K8" s="8" t="n">
        <v>0</v>
      </c>
      <c r="L8" s="8" t="n">
        <f aca="false">SUM(E8:K8)</f>
        <v>100.015</v>
      </c>
      <c r="M8" s="8" t="n">
        <v>107.1</v>
      </c>
      <c r="N8" s="8"/>
      <c r="O8" s="11" t="n">
        <f aca="false">L8-(M8-N8)</f>
        <v>-7.08499999999998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87.422</v>
      </c>
      <c r="F9" s="8" t="n">
        <v>192.569</v>
      </c>
      <c r="G9" s="8" t="n">
        <v>267.026</v>
      </c>
      <c r="H9" s="8" t="n">
        <v>17.86</v>
      </c>
      <c r="I9" s="8" t="n">
        <v>2.26</v>
      </c>
      <c r="J9" s="8" t="n">
        <v>35.546</v>
      </c>
      <c r="K9" s="8" t="n">
        <v>39.864</v>
      </c>
      <c r="L9" s="8" t="n">
        <f aca="false">SUM(E9:K9)</f>
        <v>1042.547</v>
      </c>
      <c r="M9" s="8" t="n">
        <v>863.226</v>
      </c>
      <c r="N9" s="8"/>
      <c r="O9" s="11" t="n">
        <f aca="false">L9-(M9-N9)</f>
        <v>179.32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41.764</v>
      </c>
      <c r="F10" s="8" t="n">
        <v>10.863</v>
      </c>
      <c r="G10" s="8" t="n">
        <v>17.111</v>
      </c>
      <c r="H10" s="8" t="n">
        <v>6.455</v>
      </c>
      <c r="I10" s="8" t="n">
        <v>0.35</v>
      </c>
      <c r="J10" s="8" t="n">
        <v>5.37</v>
      </c>
      <c r="K10" s="8" t="n">
        <v>9.255</v>
      </c>
      <c r="L10" s="8" t="n">
        <f aca="false">SUM(E10:K10)</f>
        <v>91.168</v>
      </c>
      <c r="M10" s="8" t="n">
        <v>141.034</v>
      </c>
      <c r="N10" s="8"/>
      <c r="O10" s="11" t="n">
        <f aca="false">L10-(M10-N10)</f>
        <v>-49.866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179.813</v>
      </c>
      <c r="F11" s="8" t="n">
        <v>73.81</v>
      </c>
      <c r="G11" s="8" t="n">
        <v>105.599</v>
      </c>
      <c r="H11" s="8" t="n">
        <v>18.76</v>
      </c>
      <c r="I11" s="8" t="n">
        <v>1.29</v>
      </c>
      <c r="J11" s="8" t="n">
        <v>68.566</v>
      </c>
      <c r="K11" s="8" t="n">
        <v>74.274</v>
      </c>
      <c r="L11" s="8" t="n">
        <f aca="false">SUM(E11:K11)</f>
        <v>522.112</v>
      </c>
      <c r="M11" s="8" t="n">
        <v>583.524</v>
      </c>
      <c r="N11" s="8"/>
      <c r="O11" s="11" t="n">
        <f aca="false">L11-(M11-N11)</f>
        <v>-61.412</v>
      </c>
      <c r="Q11" s="32" t="s">
        <v>79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71.935</v>
      </c>
      <c r="F12" s="8" t="n">
        <v>26.142</v>
      </c>
      <c r="G12" s="8" t="n">
        <v>34.873</v>
      </c>
      <c r="H12" s="8" t="n">
        <v>17.137</v>
      </c>
      <c r="I12" s="8" t="n">
        <v>2.74</v>
      </c>
      <c r="J12" s="8" t="n">
        <v>146.093</v>
      </c>
      <c r="K12" s="8" t="n">
        <v>110.556</v>
      </c>
      <c r="L12" s="8" t="n">
        <f aca="false">SUM(E12:K12)</f>
        <v>409.476</v>
      </c>
      <c r="M12" s="8" t="n">
        <v>445.625</v>
      </c>
      <c r="N12" s="8"/>
      <c r="O12" s="11" t="n">
        <f aca="false">L12-(M12-N12)</f>
        <v>-36.149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62.757</v>
      </c>
      <c r="F13" s="8" t="n">
        <v>24.197</v>
      </c>
      <c r="G13" s="8" t="n">
        <v>28.876</v>
      </c>
      <c r="H13" s="8" t="n">
        <v>18.57</v>
      </c>
      <c r="I13" s="8" t="n">
        <v>0.1</v>
      </c>
      <c r="J13" s="8" t="n">
        <v>55.374</v>
      </c>
      <c r="K13" s="8" t="n">
        <v>111.181</v>
      </c>
      <c r="L13" s="8" t="n">
        <f aca="false">SUM(E13:K13)</f>
        <v>301.055</v>
      </c>
      <c r="M13" s="8" t="n">
        <v>353.624</v>
      </c>
      <c r="N13" s="8"/>
      <c r="O13" s="11" t="n">
        <f aca="false">L13-(M13-N13)</f>
        <v>-52.569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55.503</v>
      </c>
      <c r="F14" s="8" t="n">
        <v>29.3</v>
      </c>
      <c r="G14" s="8" t="n">
        <v>28.38</v>
      </c>
      <c r="H14" s="8" t="n">
        <v>8.313</v>
      </c>
      <c r="I14" s="8" t="n">
        <v>0.74</v>
      </c>
      <c r="J14" s="8" t="n">
        <v>15.232</v>
      </c>
      <c r="K14" s="8" t="n">
        <v>22.724</v>
      </c>
      <c r="L14" s="8" t="n">
        <f aca="false">SUM(E14:K14)</f>
        <v>160.192</v>
      </c>
      <c r="M14" s="8" t="n">
        <v>174.018</v>
      </c>
      <c r="N14" s="8"/>
      <c r="O14" s="11" t="n">
        <f aca="false">L14-(M14-N14)</f>
        <v>-13.826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11.975</v>
      </c>
      <c r="F15" s="8" t="n">
        <v>61.109</v>
      </c>
      <c r="G15" s="8" t="n">
        <v>83.792</v>
      </c>
      <c r="H15" s="8" t="n">
        <v>11.42</v>
      </c>
      <c r="I15" s="8" t="n">
        <v>0.26</v>
      </c>
      <c r="J15" s="8" t="n">
        <v>39.642</v>
      </c>
      <c r="K15" s="8" t="n">
        <v>54.135</v>
      </c>
      <c r="L15" s="8" t="n">
        <f aca="false">SUM(E15:K15)</f>
        <v>362.333</v>
      </c>
      <c r="M15" s="8" t="n">
        <v>417.363</v>
      </c>
      <c r="N15" s="8"/>
      <c r="O15" s="11" t="n">
        <f aca="false">L15-(M15-N15)</f>
        <v>-55.03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14.577</v>
      </c>
      <c r="F16" s="8" t="n">
        <v>5.575</v>
      </c>
      <c r="G16" s="8" t="n">
        <v>15.224</v>
      </c>
      <c r="H16" s="8" t="n">
        <v>12.442</v>
      </c>
      <c r="I16" s="8" t="n">
        <v>0</v>
      </c>
      <c r="J16" s="8" t="n">
        <v>55.432</v>
      </c>
      <c r="K16" s="8" t="n">
        <v>55.304</v>
      </c>
      <c r="L16" s="8" t="n">
        <f aca="false">SUM(E16:K16)</f>
        <v>158.554</v>
      </c>
      <c r="M16" s="8" t="n">
        <v>180.705</v>
      </c>
      <c r="N16" s="8"/>
      <c r="O16" s="11" t="n">
        <f aca="false">L16-(M16-N16)</f>
        <v>-22.151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17.532</v>
      </c>
      <c r="F17" s="8" t="n">
        <v>5.309</v>
      </c>
      <c r="G17" s="8" t="n">
        <v>8.548</v>
      </c>
      <c r="H17" s="8" t="n">
        <v>14.083</v>
      </c>
      <c r="I17" s="8" t="n">
        <v>0</v>
      </c>
      <c r="J17" s="8" t="n">
        <v>43.986</v>
      </c>
      <c r="K17" s="8" t="n">
        <v>70.349</v>
      </c>
      <c r="L17" s="8" t="n">
        <f aca="false">SUM(E17:K17)</f>
        <v>159.807</v>
      </c>
      <c r="M17" s="8" t="n">
        <v>175.341</v>
      </c>
      <c r="N17" s="8"/>
      <c r="O17" s="11" t="n">
        <f aca="false">L17-(M17-N17)</f>
        <v>-15.534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241.296</v>
      </c>
      <c r="F18" s="25" t="n">
        <f aca="false">SUM(F5:F17)</f>
        <v>511.032</v>
      </c>
      <c r="G18" s="25" t="n">
        <f aca="false">SUM(G5:G17)</f>
        <v>679.226</v>
      </c>
      <c r="H18" s="25" t="n">
        <f aca="false">SUM(H5:H17)</f>
        <v>146.118</v>
      </c>
      <c r="I18" s="25" t="n">
        <f aca="false">SUM(I5:I17)</f>
        <v>9.01</v>
      </c>
      <c r="J18" s="25" t="n">
        <f aca="false">SUM(J5:J17)</f>
        <v>509.111</v>
      </c>
      <c r="K18" s="25" t="n">
        <f aca="false">SUM(K5:K17)</f>
        <v>594.19</v>
      </c>
      <c r="L18" s="25" t="n">
        <f aca="false">SUM(L5:L17)</f>
        <v>3689.983</v>
      </c>
      <c r="M18" s="25" t="n">
        <f aca="false">SUM(M5:M17)</f>
        <v>3704.81</v>
      </c>
      <c r="N18" s="25" t="n">
        <f aca="false">SUM(N5:N17)</f>
        <v>0</v>
      </c>
      <c r="O18" s="16" t="n">
        <f aca="false">SUM(O5:O17)</f>
        <v>-14.8269999999999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O1"/>
    <mergeCell ref="A3:A4"/>
    <mergeCell ref="B3:B4"/>
    <mergeCell ref="C3:C4"/>
    <mergeCell ref="D3:D4"/>
    <mergeCell ref="E3:L3"/>
    <mergeCell ref="M3:M4"/>
    <mergeCell ref="N3:N4"/>
    <mergeCell ref="O3:O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24" min="5" style="0" width="9.62"/>
  </cols>
  <sheetData>
    <row r="1" customFormat="false" ht="25.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2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 t="s">
        <v>47</v>
      </c>
      <c r="M2" s="28"/>
      <c r="N2" s="28"/>
      <c r="O2" s="28"/>
      <c r="P2" s="28"/>
      <c r="Q2" s="28"/>
      <c r="R2" s="28"/>
      <c r="S2" s="28"/>
      <c r="T2" s="28"/>
      <c r="U2" s="28"/>
      <c r="V2" s="28" t="s">
        <v>48</v>
      </c>
      <c r="W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 t="s">
        <v>4</v>
      </c>
      <c r="W3" s="30" t="s">
        <v>5</v>
      </c>
      <c r="X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5</v>
      </c>
      <c r="J4" s="31" t="s">
        <v>56</v>
      </c>
      <c r="K4" s="31" t="s">
        <v>57</v>
      </c>
      <c r="L4" s="31" t="s">
        <v>82</v>
      </c>
      <c r="M4" s="31" t="s">
        <v>64</v>
      </c>
      <c r="N4" s="31" t="s">
        <v>65</v>
      </c>
      <c r="O4" s="31" t="s">
        <v>66</v>
      </c>
      <c r="P4" s="31" t="s">
        <v>83</v>
      </c>
      <c r="Q4" s="31" t="s">
        <v>84</v>
      </c>
      <c r="R4" s="31" t="s">
        <v>85</v>
      </c>
      <c r="S4" s="31" t="s">
        <v>86</v>
      </c>
      <c r="T4" s="31" t="s">
        <v>87</v>
      </c>
      <c r="U4" s="7" t="s">
        <v>26</v>
      </c>
      <c r="V4" s="30"/>
      <c r="W4" s="30"/>
      <c r="X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6.392</v>
      </c>
      <c r="F5" s="8" t="n">
        <v>4.473</v>
      </c>
      <c r="G5" s="8" t="n">
        <v>5.915</v>
      </c>
      <c r="H5" s="8" t="n">
        <v>3.279</v>
      </c>
      <c r="I5" s="8" t="n">
        <v>1.249</v>
      </c>
      <c r="J5" s="8" t="n">
        <v>1.249</v>
      </c>
      <c r="K5" s="8" t="n">
        <v>0.386</v>
      </c>
      <c r="L5" s="8" t="n">
        <v>1.249</v>
      </c>
      <c r="M5" s="8" t="n">
        <v>1.983</v>
      </c>
      <c r="N5" s="8" t="n">
        <v>4.38</v>
      </c>
      <c r="O5" s="8" t="n">
        <v>3.533</v>
      </c>
      <c r="P5" s="8" t="n">
        <v>1.249</v>
      </c>
      <c r="Q5" s="8" t="n">
        <v>1.249</v>
      </c>
      <c r="R5" s="8" t="n">
        <v>12.685</v>
      </c>
      <c r="S5" s="8" t="n">
        <v>2.97</v>
      </c>
      <c r="T5" s="8" t="n">
        <v>0.763</v>
      </c>
      <c r="U5" s="8" t="n">
        <f aca="false">SUM(E5:T5)</f>
        <v>53.004</v>
      </c>
      <c r="V5" s="8" t="n">
        <v>2.584</v>
      </c>
      <c r="W5" s="8"/>
      <c r="X5" s="11" t="n">
        <f aca="false">U5-(V5-W5)</f>
        <v>50.42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</v>
      </c>
      <c r="F6" s="8" t="n">
        <v>0</v>
      </c>
      <c r="G6" s="8" t="n">
        <v>0.012</v>
      </c>
      <c r="H6" s="8" t="n">
        <v>27.442</v>
      </c>
      <c r="I6" s="8" t="n">
        <v>0</v>
      </c>
      <c r="J6" s="8" t="n">
        <v>0</v>
      </c>
      <c r="K6" s="8" t="n">
        <v>0.095</v>
      </c>
      <c r="L6" s="8" t="n">
        <v>0</v>
      </c>
      <c r="M6" s="8" t="n">
        <v>0.234</v>
      </c>
      <c r="N6" s="8" t="n">
        <v>0.03</v>
      </c>
      <c r="O6" s="8" t="n">
        <v>0.332</v>
      </c>
      <c r="P6" s="8" t="n">
        <v>0</v>
      </c>
      <c r="Q6" s="8" t="n">
        <v>0</v>
      </c>
      <c r="R6" s="8" t="n">
        <v>0.074</v>
      </c>
      <c r="S6" s="8" t="n">
        <v>0</v>
      </c>
      <c r="T6" s="8" t="n">
        <v>0.151</v>
      </c>
      <c r="U6" s="8" t="n">
        <f aca="false">SUM(E6:T6)</f>
        <v>28.37</v>
      </c>
      <c r="V6" s="8" t="n">
        <v>0</v>
      </c>
      <c r="W6" s="8"/>
      <c r="X6" s="11" t="n">
        <f aca="false">U6-(V6-W6)</f>
        <v>28.37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f aca="false">SUM(E7:T7)</f>
        <v>0</v>
      </c>
      <c r="V7" s="8" t="n">
        <v>0</v>
      </c>
      <c r="W7" s="8"/>
      <c r="X7" s="11" t="n">
        <f aca="false">U7-(V7-W7)</f>
        <v>0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25.894</v>
      </c>
      <c r="F8" s="8" t="n">
        <v>15.684</v>
      </c>
      <c r="G8" s="8" t="n">
        <v>14.519</v>
      </c>
      <c r="H8" s="8" t="n">
        <v>35.544</v>
      </c>
      <c r="I8" s="8" t="n">
        <v>11.287</v>
      </c>
      <c r="J8" s="8" t="n">
        <v>11.287</v>
      </c>
      <c r="K8" s="8" t="n">
        <v>20.214</v>
      </c>
      <c r="L8" s="8" t="n">
        <v>11.287</v>
      </c>
      <c r="M8" s="8" t="n">
        <v>6.024</v>
      </c>
      <c r="N8" s="8" t="n">
        <v>16.769</v>
      </c>
      <c r="O8" s="8" t="n">
        <v>13.146</v>
      </c>
      <c r="P8" s="8" t="n">
        <v>11.287</v>
      </c>
      <c r="Q8" s="8" t="n">
        <v>11.287</v>
      </c>
      <c r="R8" s="8" t="n">
        <v>4.03</v>
      </c>
      <c r="S8" s="8" t="n">
        <v>4.031</v>
      </c>
      <c r="T8" s="8" t="n">
        <v>10.838</v>
      </c>
      <c r="U8" s="8" t="n">
        <f aca="false">SUM(E8:T8)</f>
        <v>223.128</v>
      </c>
      <c r="V8" s="8" t="n">
        <v>275.488</v>
      </c>
      <c r="W8" s="8"/>
      <c r="X8" s="11" t="n">
        <f aca="false">U8-(V8-W8)</f>
        <v>-52.3600000000001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4.387</v>
      </c>
      <c r="F9" s="8" t="n">
        <v>38.186</v>
      </c>
      <c r="G9" s="8" t="n">
        <v>43.382</v>
      </c>
      <c r="H9" s="8" t="n">
        <v>182.052</v>
      </c>
      <c r="I9" s="8" t="n">
        <v>24.175</v>
      </c>
      <c r="J9" s="8" t="n">
        <v>24.175</v>
      </c>
      <c r="K9" s="8" t="n">
        <v>45.43</v>
      </c>
      <c r="L9" s="8" t="n">
        <v>24.175</v>
      </c>
      <c r="M9" s="8" t="n">
        <v>38.115</v>
      </c>
      <c r="N9" s="8" t="n">
        <v>39.476</v>
      </c>
      <c r="O9" s="8" t="n">
        <v>44.023</v>
      </c>
      <c r="P9" s="8" t="n">
        <v>24.175</v>
      </c>
      <c r="Q9" s="8" t="n">
        <v>24.175</v>
      </c>
      <c r="R9" s="8" t="n">
        <v>36.944</v>
      </c>
      <c r="S9" s="8" t="n">
        <v>21.159</v>
      </c>
      <c r="T9" s="8" t="n">
        <v>42.526</v>
      </c>
      <c r="U9" s="8" t="n">
        <f aca="false">SUM(E9:T9)</f>
        <v>696.555</v>
      </c>
      <c r="V9" s="8" t="n">
        <v>749.95</v>
      </c>
      <c r="W9" s="8"/>
      <c r="X9" s="11" t="n">
        <f aca="false">U9-(V9-W9)</f>
        <v>-53.395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9.491</v>
      </c>
      <c r="F10" s="8" t="n">
        <v>6.04</v>
      </c>
      <c r="G10" s="8" t="n">
        <v>16.456</v>
      </c>
      <c r="H10" s="8" t="n">
        <v>37.588</v>
      </c>
      <c r="I10" s="8" t="n">
        <v>6.249</v>
      </c>
      <c r="J10" s="8" t="n">
        <v>6.249</v>
      </c>
      <c r="K10" s="8" t="n">
        <v>16.76</v>
      </c>
      <c r="L10" s="8" t="n">
        <v>6.249</v>
      </c>
      <c r="M10" s="8" t="n">
        <v>30.057</v>
      </c>
      <c r="N10" s="8" t="n">
        <v>5.926</v>
      </c>
      <c r="O10" s="8" t="n">
        <v>31.456</v>
      </c>
      <c r="P10" s="8" t="n">
        <v>6.249</v>
      </c>
      <c r="Q10" s="8" t="n">
        <v>6.249</v>
      </c>
      <c r="R10" s="8" t="n">
        <v>16.705</v>
      </c>
      <c r="S10" s="8" t="n">
        <v>18.646</v>
      </c>
      <c r="T10" s="8" t="n">
        <v>38.618</v>
      </c>
      <c r="U10" s="8" t="n">
        <f aca="false">SUM(E10:T10)</f>
        <v>258.988</v>
      </c>
      <c r="V10" s="8" t="n">
        <v>190.184</v>
      </c>
      <c r="W10" s="8"/>
      <c r="X10" s="11" t="n">
        <f aca="false">U10-(V10-W10)</f>
        <v>68.804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6.248</v>
      </c>
      <c r="F11" s="8" t="n">
        <v>7.009</v>
      </c>
      <c r="G11" s="8" t="n">
        <v>11.483</v>
      </c>
      <c r="H11" s="8" t="n">
        <v>138.926</v>
      </c>
      <c r="I11" s="8" t="n">
        <v>6.852</v>
      </c>
      <c r="J11" s="8" t="n">
        <v>6.852</v>
      </c>
      <c r="K11" s="8" t="n">
        <v>17.546</v>
      </c>
      <c r="L11" s="8" t="n">
        <v>6.852</v>
      </c>
      <c r="M11" s="8" t="n">
        <v>23.789</v>
      </c>
      <c r="N11" s="8" t="n">
        <v>7.398</v>
      </c>
      <c r="O11" s="8" t="n">
        <v>27.611</v>
      </c>
      <c r="P11" s="8" t="n">
        <v>6.852</v>
      </c>
      <c r="Q11" s="8" t="n">
        <v>6.852</v>
      </c>
      <c r="R11" s="8" t="n">
        <v>11.194</v>
      </c>
      <c r="S11" s="8" t="n">
        <v>14.118</v>
      </c>
      <c r="T11" s="8" t="n">
        <v>24.487</v>
      </c>
      <c r="U11" s="8" t="n">
        <f aca="false">SUM(E11:T11)</f>
        <v>324.069</v>
      </c>
      <c r="V11" s="8" t="n">
        <v>289.842</v>
      </c>
      <c r="W11" s="8"/>
      <c r="X11" s="11" t="n">
        <f aca="false">U11-(V11-W11)</f>
        <v>34.227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1.536</v>
      </c>
      <c r="F12" s="8" t="n">
        <v>15.89</v>
      </c>
      <c r="G12" s="8" t="n">
        <v>10.773</v>
      </c>
      <c r="H12" s="8" t="n">
        <v>40.515</v>
      </c>
      <c r="I12" s="8" t="n">
        <v>13.864</v>
      </c>
      <c r="J12" s="8" t="n">
        <v>13.864</v>
      </c>
      <c r="K12" s="8" t="n">
        <v>12.322</v>
      </c>
      <c r="L12" s="8" t="n">
        <v>13.864</v>
      </c>
      <c r="M12" s="8" t="n">
        <v>7.315</v>
      </c>
      <c r="N12" s="8" t="n">
        <v>14.604</v>
      </c>
      <c r="O12" s="8" t="n">
        <v>6.688</v>
      </c>
      <c r="P12" s="8" t="n">
        <v>13.864</v>
      </c>
      <c r="Q12" s="8" t="n">
        <v>13.864</v>
      </c>
      <c r="R12" s="8" t="n">
        <v>12.054</v>
      </c>
      <c r="S12" s="8" t="n">
        <v>4.657</v>
      </c>
      <c r="T12" s="8" t="n">
        <v>9.577</v>
      </c>
      <c r="U12" s="8" t="n">
        <f aca="false">SUM(E12:T12)</f>
        <v>225.251</v>
      </c>
      <c r="V12" s="8" t="n">
        <v>244.404</v>
      </c>
      <c r="W12" s="8"/>
      <c r="X12" s="11" t="n">
        <f aca="false">U12-(V12-W12)</f>
        <v>-19.153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7.35</v>
      </c>
      <c r="F13" s="8" t="n">
        <v>2.769</v>
      </c>
      <c r="G13" s="8" t="n">
        <v>16.479</v>
      </c>
      <c r="H13" s="8" t="n">
        <v>70.804</v>
      </c>
      <c r="I13" s="8" t="n">
        <v>7.373</v>
      </c>
      <c r="J13" s="8" t="n">
        <v>7.373</v>
      </c>
      <c r="K13" s="8" t="n">
        <v>17.13</v>
      </c>
      <c r="L13" s="8" t="n">
        <v>7.373</v>
      </c>
      <c r="M13" s="8" t="n">
        <v>26.657</v>
      </c>
      <c r="N13" s="8" t="n">
        <v>4.694</v>
      </c>
      <c r="O13" s="8" t="n">
        <v>30.27</v>
      </c>
      <c r="P13" s="8" t="n">
        <v>7.373</v>
      </c>
      <c r="Q13" s="8" t="n">
        <v>7.373</v>
      </c>
      <c r="R13" s="8" t="n">
        <v>20.339</v>
      </c>
      <c r="S13" s="8" t="n">
        <v>14.143</v>
      </c>
      <c r="T13" s="8" t="n">
        <v>20.396</v>
      </c>
      <c r="U13" s="8" t="n">
        <f aca="false">SUM(E13:T13)</f>
        <v>267.896</v>
      </c>
      <c r="V13" s="8" t="n">
        <v>284.344</v>
      </c>
      <c r="W13" s="8"/>
      <c r="X13" s="11" t="n">
        <f aca="false">U13-(V13-W13)</f>
        <v>-16.448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</v>
      </c>
      <c r="F14" s="8" t="n">
        <v>0.411</v>
      </c>
      <c r="G14" s="8" t="n">
        <v>7.893</v>
      </c>
      <c r="H14" s="8" t="n">
        <v>20.928</v>
      </c>
      <c r="I14" s="8" t="n">
        <v>0.618</v>
      </c>
      <c r="J14" s="8" t="n">
        <v>0.618</v>
      </c>
      <c r="K14" s="8" t="n">
        <v>6.973</v>
      </c>
      <c r="L14" s="8" t="n">
        <v>0.618</v>
      </c>
      <c r="M14" s="8" t="n">
        <v>18.929</v>
      </c>
      <c r="N14" s="8" t="n">
        <v>0.456</v>
      </c>
      <c r="O14" s="8" t="n">
        <v>16.414</v>
      </c>
      <c r="P14" s="8" t="n">
        <v>0.618</v>
      </c>
      <c r="Q14" s="8" t="n">
        <v>0.618</v>
      </c>
      <c r="R14" s="8" t="n">
        <v>6.058</v>
      </c>
      <c r="S14" s="8" t="n">
        <v>9.259</v>
      </c>
      <c r="T14" s="8" t="n">
        <v>23.056</v>
      </c>
      <c r="U14" s="8" t="n">
        <f aca="false">SUM(E14:T14)</f>
        <v>113.467</v>
      </c>
      <c r="V14" s="8" t="n">
        <v>130.56</v>
      </c>
      <c r="W14" s="8"/>
      <c r="X14" s="11" t="n">
        <f aca="false">U14-(V14-W14)</f>
        <v>-17.093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.751</v>
      </c>
      <c r="F15" s="8" t="n">
        <v>0.094</v>
      </c>
      <c r="G15" s="8" t="n">
        <v>3.151</v>
      </c>
      <c r="H15" s="8" t="n">
        <v>18.956</v>
      </c>
      <c r="I15" s="8" t="n">
        <v>0</v>
      </c>
      <c r="J15" s="8" t="n">
        <v>0</v>
      </c>
      <c r="K15" s="8" t="n">
        <v>6.351</v>
      </c>
      <c r="L15" s="8" t="n">
        <v>0</v>
      </c>
      <c r="M15" s="8" t="n">
        <v>6.336</v>
      </c>
      <c r="N15" s="8" t="n">
        <v>0.094</v>
      </c>
      <c r="O15" s="8" t="n">
        <v>11.334</v>
      </c>
      <c r="P15" s="8" t="n">
        <v>0</v>
      </c>
      <c r="Q15" s="8" t="n">
        <v>0</v>
      </c>
      <c r="R15" s="8" t="n">
        <v>2.39</v>
      </c>
      <c r="S15" s="8" t="n">
        <v>3.036</v>
      </c>
      <c r="T15" s="8" t="n">
        <v>5.319</v>
      </c>
      <c r="U15" s="8" t="n">
        <f aca="false">SUM(E15:T15)</f>
        <v>58.812</v>
      </c>
      <c r="V15" s="8" t="n">
        <v>73.536</v>
      </c>
      <c r="W15" s="8"/>
      <c r="X15" s="11" t="n">
        <f aca="false">U15-(V15-W15)</f>
        <v>-14.724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451</v>
      </c>
      <c r="F16" s="8" t="n">
        <v>0</v>
      </c>
      <c r="G16" s="8" t="n">
        <v>17.933</v>
      </c>
      <c r="H16" s="8" t="n">
        <v>15.58</v>
      </c>
      <c r="I16" s="8" t="n">
        <v>0</v>
      </c>
      <c r="J16" s="8" t="n">
        <v>0</v>
      </c>
      <c r="K16" s="8" t="n">
        <v>11.152</v>
      </c>
      <c r="L16" s="8" t="n">
        <v>0</v>
      </c>
      <c r="M16" s="8" t="n">
        <v>21.28</v>
      </c>
      <c r="N16" s="8" t="n">
        <v>0</v>
      </c>
      <c r="O16" s="8" t="n">
        <v>22.261</v>
      </c>
      <c r="P16" s="8" t="n">
        <v>0</v>
      </c>
      <c r="Q16" s="8" t="n">
        <v>0</v>
      </c>
      <c r="R16" s="8" t="n">
        <v>9.536</v>
      </c>
      <c r="S16" s="8" t="n">
        <v>8.861</v>
      </c>
      <c r="T16" s="8" t="n">
        <v>19.741</v>
      </c>
      <c r="U16" s="8" t="n">
        <f aca="false">SUM(E16:T16)</f>
        <v>126.795</v>
      </c>
      <c r="V16" s="8" t="n">
        <v>129.295</v>
      </c>
      <c r="W16" s="8"/>
      <c r="X16" s="11" t="n">
        <f aca="false">U16-(V16-W16)</f>
        <v>-2.49999999999999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.271</v>
      </c>
      <c r="G17" s="8" t="n">
        <v>3.326</v>
      </c>
      <c r="H17" s="8" t="n">
        <v>1.652</v>
      </c>
      <c r="I17" s="8" t="n">
        <v>0</v>
      </c>
      <c r="J17" s="8" t="n">
        <v>0</v>
      </c>
      <c r="K17" s="8" t="n">
        <v>6.466</v>
      </c>
      <c r="L17" s="8" t="n">
        <v>0</v>
      </c>
      <c r="M17" s="8" t="n">
        <v>23.083</v>
      </c>
      <c r="N17" s="8" t="n">
        <v>0.681</v>
      </c>
      <c r="O17" s="8" t="n">
        <v>29.21</v>
      </c>
      <c r="P17" s="8" t="n">
        <v>0</v>
      </c>
      <c r="Q17" s="8" t="n">
        <v>0</v>
      </c>
      <c r="R17" s="8" t="n">
        <v>6.806</v>
      </c>
      <c r="S17" s="8" t="n">
        <v>16.259</v>
      </c>
      <c r="T17" s="8" t="n">
        <v>23.891</v>
      </c>
      <c r="U17" s="8" t="n">
        <f aca="false">SUM(E17:T17)</f>
        <v>111.645</v>
      </c>
      <c r="V17" s="8" t="n">
        <v>115.356</v>
      </c>
      <c r="W17" s="8"/>
      <c r="X17" s="11" t="n">
        <f aca="false">U17-(V17-W17)</f>
        <v>-3.71100000000001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23.5</v>
      </c>
      <c r="F18" s="25" t="n">
        <f aca="false">SUM(F5:F17)</f>
        <v>90.827</v>
      </c>
      <c r="G18" s="25" t="n">
        <f aca="false">SUM(G5:G17)</f>
        <v>151.322</v>
      </c>
      <c r="H18" s="25" t="n">
        <f aca="false">SUM(H5:H17)</f>
        <v>593.266</v>
      </c>
      <c r="I18" s="25" t="n">
        <f aca="false">SUM(I5:I17)</f>
        <v>71.667</v>
      </c>
      <c r="J18" s="25" t="n">
        <f aca="false">SUM(J5:J17)</f>
        <v>71.667</v>
      </c>
      <c r="K18" s="25" t="n">
        <f aca="false">SUM(K5:K17)</f>
        <v>160.825</v>
      </c>
      <c r="L18" s="25" t="n">
        <f aca="false">SUM(L5:L17)</f>
        <v>71.667</v>
      </c>
      <c r="M18" s="25" t="n">
        <f aca="false">SUM(M5:M17)</f>
        <v>203.802</v>
      </c>
      <c r="N18" s="25" t="n">
        <f aca="false">SUM(N5:N17)</f>
        <v>94.508</v>
      </c>
      <c r="O18" s="25" t="n">
        <f aca="false">SUM(O5:O17)</f>
        <v>236.278</v>
      </c>
      <c r="P18" s="25" t="n">
        <f aca="false">SUM(P5:P17)</f>
        <v>71.667</v>
      </c>
      <c r="Q18" s="25" t="n">
        <f aca="false">SUM(Q5:Q17)</f>
        <v>71.667</v>
      </c>
      <c r="R18" s="25" t="n">
        <f aca="false">SUM(R5:R17)</f>
        <v>138.815</v>
      </c>
      <c r="S18" s="25" t="n">
        <f aca="false">SUM(S5:S17)</f>
        <v>117.139</v>
      </c>
      <c r="T18" s="25" t="n">
        <f aca="false">SUM(T5:T17)</f>
        <v>219.363</v>
      </c>
      <c r="U18" s="25" t="n">
        <f aca="false">SUM(U5:U17)</f>
        <v>2487.98</v>
      </c>
      <c r="V18" s="25" t="n">
        <f aca="false">SUM(V5:V17)</f>
        <v>2485.543</v>
      </c>
      <c r="W18" s="25" t="n">
        <f aca="false">SUM(W5:W17)</f>
        <v>0</v>
      </c>
      <c r="X18" s="16" t="n">
        <f aca="false">SUM(X5:X17)</f>
        <v>2.43699999999992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X1"/>
    <mergeCell ref="A3:A4"/>
    <mergeCell ref="B3:B4"/>
    <mergeCell ref="C3:C4"/>
    <mergeCell ref="D3:D4"/>
    <mergeCell ref="E3:U3"/>
    <mergeCell ref="V3:V4"/>
    <mergeCell ref="W3:W4"/>
    <mergeCell ref="X3:X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3" style="0" width="7.37"/>
    <col collapsed="false" customWidth="true" hidden="false" outlineLevel="0" max="4" min="4" style="0" width="5.36"/>
    <col collapsed="false" customWidth="true" hidden="false" outlineLevel="0" max="14" min="5" style="0" width="9.62"/>
  </cols>
  <sheetData>
    <row r="1" customFormat="false" ht="25.5" hidden="false" customHeight="fals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8" t="s">
        <v>89</v>
      </c>
      <c r="B2" s="28"/>
      <c r="C2" s="28"/>
      <c r="D2" s="28"/>
      <c r="E2" s="28"/>
      <c r="F2" s="28"/>
      <c r="G2" s="28" t="s">
        <v>47</v>
      </c>
      <c r="H2" s="28"/>
      <c r="I2" s="28"/>
      <c r="J2" s="28"/>
      <c r="K2" s="28"/>
      <c r="L2" s="28" t="s">
        <v>48</v>
      </c>
      <c r="M2" s="28"/>
    </row>
    <row r="3" customFormat="false" ht="20" hidden="false" customHeight="true" outlineLevel="0" collapsed="false">
      <c r="A3" s="29" t="s">
        <v>1</v>
      </c>
      <c r="B3" s="30" t="s">
        <v>28</v>
      </c>
      <c r="C3" s="30" t="s">
        <v>29</v>
      </c>
      <c r="D3" s="30" t="s">
        <v>49</v>
      </c>
      <c r="E3" s="30" t="s">
        <v>3</v>
      </c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20" t="s">
        <v>50</v>
      </c>
    </row>
    <row r="4" customFormat="false" ht="20" hidden="false" customHeight="true" outlineLevel="0" collapsed="false">
      <c r="A4" s="29"/>
      <c r="B4" s="30"/>
      <c r="C4" s="30"/>
      <c r="D4" s="30"/>
      <c r="E4" s="31" t="s">
        <v>51</v>
      </c>
      <c r="F4" s="31" t="s">
        <v>52</v>
      </c>
      <c r="G4" s="31" t="s">
        <v>53</v>
      </c>
      <c r="H4" s="31" t="s">
        <v>54</v>
      </c>
      <c r="I4" s="31" t="s">
        <v>57</v>
      </c>
      <c r="J4" s="7" t="s">
        <v>58</v>
      </c>
      <c r="K4" s="7" t="s">
        <v>26</v>
      </c>
      <c r="L4" s="30"/>
      <c r="M4" s="30"/>
      <c r="N4" s="20"/>
    </row>
    <row r="5" customFormat="false" ht="20" hidden="false" customHeight="true" outlineLevel="0" collapsed="false">
      <c r="A5" s="6" t="n">
        <v>1</v>
      </c>
      <c r="B5" s="21" t="s">
        <v>32</v>
      </c>
      <c r="C5" s="21" t="s">
        <v>33</v>
      </c>
      <c r="D5" s="21" t="s">
        <v>59</v>
      </c>
      <c r="E5" s="8" t="n">
        <v>3.096</v>
      </c>
      <c r="F5" s="8" t="n">
        <v>9.148</v>
      </c>
      <c r="G5" s="8" t="n">
        <v>0.653</v>
      </c>
      <c r="H5" s="8" t="n">
        <v>9.635</v>
      </c>
      <c r="I5" s="8" t="n">
        <v>19.007</v>
      </c>
      <c r="J5" s="8" t="n">
        <v>1.722</v>
      </c>
      <c r="K5" s="8" t="n">
        <f aca="false">SUM(E5:J5)</f>
        <v>43.261</v>
      </c>
      <c r="L5" s="8" t="n">
        <v>0</v>
      </c>
      <c r="M5" s="8"/>
      <c r="N5" s="11" t="n">
        <f aca="false">K5-(L5-M5)</f>
        <v>43.261</v>
      </c>
    </row>
    <row r="6" customFormat="false" ht="20" hidden="false" customHeight="true" outlineLevel="0" collapsed="false">
      <c r="A6" s="6" t="n">
        <v>2</v>
      </c>
      <c r="B6" s="21" t="s">
        <v>32</v>
      </c>
      <c r="C6" s="21" t="s">
        <v>34</v>
      </c>
      <c r="D6" s="21" t="s">
        <v>59</v>
      </c>
      <c r="E6" s="8" t="n">
        <v>0.5</v>
      </c>
      <c r="F6" s="8" t="n">
        <v>0.478</v>
      </c>
      <c r="G6" s="8" t="n">
        <v>0.416</v>
      </c>
      <c r="H6" s="8" t="n">
        <v>0</v>
      </c>
      <c r="I6" s="8" t="n">
        <v>0.951</v>
      </c>
      <c r="J6" s="8" t="n">
        <v>1.115</v>
      </c>
      <c r="K6" s="8" t="n">
        <f aca="false">SUM(E6:J6)</f>
        <v>3.46</v>
      </c>
      <c r="L6" s="8" t="n">
        <v>0</v>
      </c>
      <c r="M6" s="8"/>
      <c r="N6" s="11" t="n">
        <f aca="false">K6-(L6-M6)</f>
        <v>3.46</v>
      </c>
    </row>
    <row r="7" customFormat="false" ht="20" hidden="false" customHeight="true" outlineLevel="0" collapsed="false">
      <c r="A7" s="6" t="n">
        <v>3</v>
      </c>
      <c r="B7" s="21" t="s">
        <v>32</v>
      </c>
      <c r="C7" s="21" t="s">
        <v>35</v>
      </c>
      <c r="D7" s="21" t="s">
        <v>59</v>
      </c>
      <c r="E7" s="8" t="n">
        <v>0.074</v>
      </c>
      <c r="F7" s="8" t="n">
        <v>0</v>
      </c>
      <c r="G7" s="8" t="n">
        <v>0.402</v>
      </c>
      <c r="H7" s="8" t="n">
        <v>0</v>
      </c>
      <c r="I7" s="8" t="n">
        <v>0.141</v>
      </c>
      <c r="J7" s="8" t="n">
        <v>0</v>
      </c>
      <c r="K7" s="8" t="n">
        <f aca="false">SUM(E7:J7)</f>
        <v>0.617</v>
      </c>
      <c r="L7" s="8" t="n">
        <v>0</v>
      </c>
      <c r="M7" s="8"/>
      <c r="N7" s="11" t="n">
        <f aca="false">K7-(L7-M7)</f>
        <v>0.617</v>
      </c>
    </row>
    <row r="8" customFormat="false" ht="20" hidden="false" customHeight="true" outlineLevel="0" collapsed="false">
      <c r="A8" s="6" t="n">
        <v>4</v>
      </c>
      <c r="B8" s="21" t="s">
        <v>36</v>
      </c>
      <c r="C8" s="21" t="s">
        <v>37</v>
      </c>
      <c r="D8" s="21" t="s">
        <v>59</v>
      </c>
      <c r="E8" s="8" t="n">
        <v>18.761</v>
      </c>
      <c r="F8" s="8" t="n">
        <v>10.873</v>
      </c>
      <c r="G8" s="8" t="n">
        <v>17.425</v>
      </c>
      <c r="H8" s="8" t="n">
        <v>42.981</v>
      </c>
      <c r="I8" s="8" t="n">
        <v>21.225</v>
      </c>
      <c r="J8" s="8" t="n">
        <v>0.946</v>
      </c>
      <c r="K8" s="8" t="n">
        <f aca="false">SUM(E8:J8)</f>
        <v>112.211</v>
      </c>
      <c r="L8" s="8" t="n">
        <v>128.599</v>
      </c>
      <c r="M8" s="8"/>
      <c r="N8" s="11" t="n">
        <f aca="false">K8-(L8-M8)</f>
        <v>-16.388</v>
      </c>
    </row>
    <row r="9" customFormat="false" ht="20" hidden="false" customHeight="true" outlineLevel="0" collapsed="false">
      <c r="A9" s="6" t="n">
        <v>5</v>
      </c>
      <c r="B9" s="21" t="s">
        <v>36</v>
      </c>
      <c r="C9" s="21" t="s">
        <v>34</v>
      </c>
      <c r="D9" s="21" t="s">
        <v>59</v>
      </c>
      <c r="E9" s="8" t="n">
        <v>40.401</v>
      </c>
      <c r="F9" s="8" t="n">
        <v>28.054</v>
      </c>
      <c r="G9" s="8" t="n">
        <v>24.123</v>
      </c>
      <c r="H9" s="8" t="n">
        <v>199.567</v>
      </c>
      <c r="I9" s="8" t="n">
        <v>244.845</v>
      </c>
      <c r="J9" s="8" t="n">
        <v>103.581</v>
      </c>
      <c r="K9" s="8" t="n">
        <f aca="false">SUM(E9:J9)</f>
        <v>640.571</v>
      </c>
      <c r="L9" s="8" t="n">
        <v>585.52</v>
      </c>
      <c r="M9" s="8"/>
      <c r="N9" s="11" t="n">
        <f aca="false">K9-(L9-M9)</f>
        <v>55.051</v>
      </c>
    </row>
    <row r="10" customFormat="false" ht="20" hidden="false" customHeight="true" outlineLevel="0" collapsed="false">
      <c r="A10" s="6" t="n">
        <v>6</v>
      </c>
      <c r="B10" s="21" t="s">
        <v>36</v>
      </c>
      <c r="C10" s="21" t="s">
        <v>35</v>
      </c>
      <c r="D10" s="21" t="s">
        <v>59</v>
      </c>
      <c r="E10" s="8" t="n">
        <v>10.276</v>
      </c>
      <c r="F10" s="8" t="n">
        <v>5.789</v>
      </c>
      <c r="G10" s="8" t="n">
        <v>13.189</v>
      </c>
      <c r="H10" s="8" t="n">
        <v>15.231</v>
      </c>
      <c r="I10" s="8" t="n">
        <v>14.713</v>
      </c>
      <c r="J10" s="8" t="n">
        <v>29.811</v>
      </c>
      <c r="K10" s="8" t="n">
        <f aca="false">SUM(E10:J10)</f>
        <v>89.009</v>
      </c>
      <c r="L10" s="8" t="n">
        <v>92.8</v>
      </c>
      <c r="M10" s="8"/>
      <c r="N10" s="11" t="n">
        <f aca="false">K10-(L10-M10)</f>
        <v>-3.791</v>
      </c>
    </row>
    <row r="11" customFormat="false" ht="20" hidden="false" customHeight="true" outlineLevel="0" collapsed="false">
      <c r="A11" s="6" t="n">
        <v>7</v>
      </c>
      <c r="B11" s="21" t="s">
        <v>36</v>
      </c>
      <c r="C11" s="21" t="s">
        <v>38</v>
      </c>
      <c r="D11" s="21" t="s">
        <v>59</v>
      </c>
      <c r="E11" s="8" t="n">
        <v>5.543</v>
      </c>
      <c r="F11" s="8" t="n">
        <v>7.297</v>
      </c>
      <c r="G11" s="8" t="n">
        <v>3.722</v>
      </c>
      <c r="H11" s="8" t="n">
        <v>81.241</v>
      </c>
      <c r="I11" s="8" t="n">
        <v>80.215</v>
      </c>
      <c r="J11" s="8" t="n">
        <v>240.214</v>
      </c>
      <c r="K11" s="8" t="n">
        <f aca="false">SUM(E11:J11)</f>
        <v>418.232</v>
      </c>
      <c r="L11" s="8" t="n">
        <v>436.981</v>
      </c>
      <c r="M11" s="8"/>
      <c r="N11" s="11" t="n">
        <f aca="false">K11-(L11-M11)</f>
        <v>-18.749</v>
      </c>
    </row>
    <row r="12" customFormat="false" ht="20" hidden="false" customHeight="true" outlineLevel="0" collapsed="false">
      <c r="A12" s="6" t="n">
        <v>8</v>
      </c>
      <c r="B12" s="21" t="s">
        <v>36</v>
      </c>
      <c r="C12" s="21" t="s">
        <v>39</v>
      </c>
      <c r="D12" s="21" t="s">
        <v>59</v>
      </c>
      <c r="E12" s="8" t="n">
        <v>21.106</v>
      </c>
      <c r="F12" s="8" t="n">
        <v>11.73</v>
      </c>
      <c r="G12" s="8" t="n">
        <v>9.853</v>
      </c>
      <c r="H12" s="8" t="n">
        <v>32.047</v>
      </c>
      <c r="I12" s="8" t="n">
        <v>43.314</v>
      </c>
      <c r="J12" s="8" t="n">
        <v>110.469</v>
      </c>
      <c r="K12" s="8" t="n">
        <f aca="false">SUM(E12:J12)</f>
        <v>228.519</v>
      </c>
      <c r="L12" s="8" t="n">
        <v>256.448</v>
      </c>
      <c r="M12" s="8"/>
      <c r="N12" s="11" t="n">
        <f aca="false">K12-(L12-M12)</f>
        <v>-27.929</v>
      </c>
    </row>
    <row r="13" customFormat="false" ht="20" hidden="false" customHeight="true" outlineLevel="0" collapsed="false">
      <c r="A13" s="6" t="n">
        <v>9</v>
      </c>
      <c r="B13" s="21" t="s">
        <v>36</v>
      </c>
      <c r="C13" s="21" t="s">
        <v>40</v>
      </c>
      <c r="D13" s="21" t="s">
        <v>59</v>
      </c>
      <c r="E13" s="8" t="n">
        <v>5.365</v>
      </c>
      <c r="F13" s="8" t="n">
        <v>4.609</v>
      </c>
      <c r="G13" s="8" t="n">
        <v>5.813</v>
      </c>
      <c r="H13" s="8" t="n">
        <v>73.121</v>
      </c>
      <c r="I13" s="8" t="n">
        <v>69.421</v>
      </c>
      <c r="J13" s="8" t="n">
        <v>11.926</v>
      </c>
      <c r="K13" s="8" t="n">
        <f aca="false">SUM(E13:J13)</f>
        <v>170.255</v>
      </c>
      <c r="L13" s="8" t="n">
        <v>237.064</v>
      </c>
      <c r="M13" s="8"/>
      <c r="N13" s="11" t="n">
        <f aca="false">K13-(L13-M13)</f>
        <v>-66.809</v>
      </c>
    </row>
    <row r="14" customFormat="false" ht="20" hidden="false" customHeight="true" outlineLevel="0" collapsed="false">
      <c r="A14" s="6" t="n">
        <v>10</v>
      </c>
      <c r="B14" s="21" t="s">
        <v>36</v>
      </c>
      <c r="C14" s="21" t="s">
        <v>41</v>
      </c>
      <c r="D14" s="21" t="s">
        <v>59</v>
      </c>
      <c r="E14" s="8" t="n">
        <v>0</v>
      </c>
      <c r="F14" s="8" t="n">
        <v>0.934</v>
      </c>
      <c r="G14" s="8" t="n">
        <v>4.393</v>
      </c>
      <c r="H14" s="8" t="n">
        <v>19.74</v>
      </c>
      <c r="I14" s="8" t="n">
        <v>44.071</v>
      </c>
      <c r="J14" s="8" t="n">
        <v>49.349</v>
      </c>
      <c r="K14" s="8" t="n">
        <f aca="false">SUM(E14:J14)</f>
        <v>118.487</v>
      </c>
      <c r="L14" s="8" t="n">
        <v>153.174</v>
      </c>
      <c r="M14" s="8"/>
      <c r="N14" s="11" t="n">
        <f aca="false">K14-(L14-M14)</f>
        <v>-34.687</v>
      </c>
    </row>
    <row r="15" customFormat="false" ht="20" hidden="false" customHeight="true" outlineLevel="0" collapsed="false">
      <c r="A15" s="6" t="n">
        <v>11</v>
      </c>
      <c r="B15" s="21" t="s">
        <v>36</v>
      </c>
      <c r="C15" s="21" t="s">
        <v>42</v>
      </c>
      <c r="D15" s="21" t="s">
        <v>59</v>
      </c>
      <c r="E15" s="8" t="n">
        <v>1.524</v>
      </c>
      <c r="F15" s="8" t="n">
        <v>0.09</v>
      </c>
      <c r="G15" s="8" t="n">
        <v>4.236</v>
      </c>
      <c r="H15" s="8" t="n">
        <v>2.916</v>
      </c>
      <c r="I15" s="8" t="n">
        <v>25.669</v>
      </c>
      <c r="J15" s="8" t="n">
        <v>72.174</v>
      </c>
      <c r="K15" s="8" t="n">
        <f aca="false">SUM(E15:J15)</f>
        <v>106.609</v>
      </c>
      <c r="L15" s="8" t="n">
        <v>129.029</v>
      </c>
      <c r="M15" s="8"/>
      <c r="N15" s="11" t="n">
        <f aca="false">K15-(L15-M15)</f>
        <v>-22.42</v>
      </c>
    </row>
    <row r="16" customFormat="false" ht="20" hidden="false" customHeight="true" outlineLevel="0" collapsed="false">
      <c r="A16" s="6" t="n">
        <v>12</v>
      </c>
      <c r="B16" s="21" t="s">
        <v>36</v>
      </c>
      <c r="C16" s="21" t="s">
        <v>43</v>
      </c>
      <c r="D16" s="21" t="s">
        <v>59</v>
      </c>
      <c r="E16" s="8" t="n">
        <v>0.451</v>
      </c>
      <c r="F16" s="8" t="n">
        <v>0</v>
      </c>
      <c r="G16" s="8" t="n">
        <v>3.771</v>
      </c>
      <c r="H16" s="8" t="n">
        <v>0.95</v>
      </c>
      <c r="I16" s="8" t="n">
        <v>18.445</v>
      </c>
      <c r="J16" s="8" t="n">
        <v>102.934</v>
      </c>
      <c r="K16" s="8" t="n">
        <f aca="false">SUM(E16:J16)</f>
        <v>126.551</v>
      </c>
      <c r="L16" s="8" t="n">
        <v>153.097</v>
      </c>
      <c r="M16" s="8"/>
      <c r="N16" s="11" t="n">
        <f aca="false">K16-(L16-M16)</f>
        <v>-26.546</v>
      </c>
    </row>
    <row r="17" customFormat="false" ht="20" hidden="false" customHeight="true" outlineLevel="0" collapsed="false">
      <c r="A17" s="6" t="n">
        <v>13</v>
      </c>
      <c r="B17" s="21" t="s">
        <v>36</v>
      </c>
      <c r="C17" s="21" t="s">
        <v>44</v>
      </c>
      <c r="D17" s="21" t="s">
        <v>59</v>
      </c>
      <c r="E17" s="8" t="n">
        <v>0</v>
      </c>
      <c r="F17" s="8" t="n">
        <v>0.73</v>
      </c>
      <c r="G17" s="8" t="n">
        <v>3.163</v>
      </c>
      <c r="H17" s="8" t="n">
        <v>1.166</v>
      </c>
      <c r="I17" s="8" t="n">
        <v>1.696</v>
      </c>
      <c r="J17" s="8" t="n">
        <v>44.66</v>
      </c>
      <c r="K17" s="8" t="n">
        <f aca="false">SUM(E17:J17)</f>
        <v>51.415</v>
      </c>
      <c r="L17" s="8" t="n">
        <v>72.36</v>
      </c>
      <c r="M17" s="8"/>
      <c r="N17" s="11" t="n">
        <f aca="false">K17-(L17-M17)</f>
        <v>-20.945</v>
      </c>
    </row>
    <row r="18" customFormat="false" ht="20" hidden="false" customHeight="true" outlineLevel="0" collapsed="false">
      <c r="A18" s="12" t="s">
        <v>26</v>
      </c>
      <c r="B18" s="12"/>
      <c r="C18" s="12"/>
      <c r="D18" s="12"/>
      <c r="E18" s="25" t="n">
        <f aca="false">SUM(E5:E17)</f>
        <v>107.097</v>
      </c>
      <c r="F18" s="25" t="n">
        <f aca="false">SUM(F5:F17)</f>
        <v>79.732</v>
      </c>
      <c r="G18" s="25" t="n">
        <f aca="false">SUM(G5:G17)</f>
        <v>91.159</v>
      </c>
      <c r="H18" s="25" t="n">
        <f aca="false">SUM(H5:H17)</f>
        <v>478.595</v>
      </c>
      <c r="I18" s="25" t="n">
        <f aca="false">SUM(I5:I17)</f>
        <v>583.713</v>
      </c>
      <c r="J18" s="25" t="n">
        <f aca="false">SUM(J5:J17)</f>
        <v>768.901</v>
      </c>
      <c r="K18" s="25" t="n">
        <f aca="false">SUM(K5:K17)</f>
        <v>2109.197</v>
      </c>
      <c r="L18" s="25" t="n">
        <f aca="false">SUM(L5:L17)</f>
        <v>2245.072</v>
      </c>
      <c r="M18" s="25" t="n">
        <f aca="false">SUM(M5:M17)</f>
        <v>0</v>
      </c>
      <c r="N18" s="16" t="n">
        <f aca="false">SUM(N5:N17)</f>
        <v>-135.875</v>
      </c>
    </row>
    <row r="34" customFormat="false" ht="14.25" hidden="false" customHeight="false" outlineLevel="0" collapsed="false">
      <c r="B34" s="32" t="s">
        <v>60</v>
      </c>
    </row>
    <row r="35" customFormat="false" ht="14.25" hidden="false" customHeight="false" outlineLevel="0" collapsed="false">
      <c r="B35" s="33" t="s">
        <v>32</v>
      </c>
      <c r="C35" s="33" t="s">
        <v>33</v>
      </c>
      <c r="D35" s="34"/>
    </row>
    <row r="36" customFormat="false" ht="14.25" hidden="false" customHeight="false" outlineLevel="0" collapsed="false">
      <c r="B36" s="35" t="s">
        <v>32</v>
      </c>
      <c r="C36" s="35" t="s">
        <v>34</v>
      </c>
      <c r="D36" s="34"/>
    </row>
    <row r="37" customFormat="false" ht="14.25" hidden="false" customHeight="false" outlineLevel="0" collapsed="false">
      <c r="B37" s="33" t="s">
        <v>32</v>
      </c>
      <c r="C37" s="33" t="s">
        <v>35</v>
      </c>
      <c r="D37" s="34"/>
    </row>
    <row r="38" customFormat="false" ht="14.25" hidden="false" customHeight="false" outlineLevel="0" collapsed="false">
      <c r="B38" s="35" t="s">
        <v>36</v>
      </c>
      <c r="C38" s="35" t="s">
        <v>37</v>
      </c>
      <c r="D38" s="34"/>
    </row>
    <row r="39" customFormat="false" ht="14.25" hidden="false" customHeight="false" outlineLevel="0" collapsed="false">
      <c r="B39" s="35" t="s">
        <v>36</v>
      </c>
      <c r="C39" s="33" t="s">
        <v>34</v>
      </c>
      <c r="D39" s="34"/>
    </row>
    <row r="40" customFormat="false" ht="14.25" hidden="false" customHeight="false" outlineLevel="0" collapsed="false">
      <c r="B40" s="35" t="s">
        <v>36</v>
      </c>
      <c r="C40" s="33" t="s">
        <v>35</v>
      </c>
      <c r="D40" s="34"/>
    </row>
    <row r="41" customFormat="false" ht="14.25" hidden="false" customHeight="false" outlineLevel="0" collapsed="false">
      <c r="B41" s="35" t="s">
        <v>36</v>
      </c>
      <c r="C41" s="33" t="s">
        <v>38</v>
      </c>
      <c r="D41" s="34"/>
    </row>
    <row r="42" customFormat="false" ht="14.25" hidden="false" customHeight="false" outlineLevel="0" collapsed="false">
      <c r="B42" s="35" t="s">
        <v>36</v>
      </c>
      <c r="C42" s="33" t="s">
        <v>39</v>
      </c>
      <c r="D42" s="34"/>
    </row>
    <row r="43" customFormat="false" ht="14.25" hidden="false" customHeight="false" outlineLevel="0" collapsed="false">
      <c r="B43" s="35" t="s">
        <v>36</v>
      </c>
      <c r="C43" s="33" t="s">
        <v>40</v>
      </c>
      <c r="D43" s="34"/>
    </row>
    <row r="44" customFormat="false" ht="14.25" hidden="false" customHeight="false" outlineLevel="0" collapsed="false">
      <c r="B44" s="35" t="s">
        <v>36</v>
      </c>
      <c r="C44" s="33" t="s">
        <v>41</v>
      </c>
      <c r="D44" s="34"/>
    </row>
    <row r="45" customFormat="false" ht="14.25" hidden="false" customHeight="false" outlineLevel="0" collapsed="false">
      <c r="B45" s="35" t="s">
        <v>36</v>
      </c>
      <c r="C45" s="33" t="s">
        <v>42</v>
      </c>
      <c r="D45" s="34"/>
    </row>
    <row r="46" customFormat="false" ht="14.25" hidden="false" customHeight="false" outlineLevel="0" collapsed="false">
      <c r="B46" s="35" t="s">
        <v>36</v>
      </c>
      <c r="C46" s="36" t="s">
        <v>43</v>
      </c>
      <c r="D46" s="34"/>
    </row>
    <row r="47" customFormat="false" ht="14.25" hidden="false" customHeight="false" outlineLevel="0" collapsed="false">
      <c r="B47" s="35" t="s">
        <v>36</v>
      </c>
      <c r="C47" s="36" t="s">
        <v>44</v>
      </c>
      <c r="D47" s="34"/>
    </row>
  </sheetData>
  <mergeCells count="10">
    <mergeCell ref="A1:N1"/>
    <mergeCell ref="A3:A4"/>
    <mergeCell ref="B3:B4"/>
    <mergeCell ref="C3:C4"/>
    <mergeCell ref="D3:D4"/>
    <mergeCell ref="E3:K3"/>
    <mergeCell ref="L3:L4"/>
    <mergeCell ref="M3:M4"/>
    <mergeCell ref="N3:N4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5:47:25Z</dcterms:created>
  <dc:creator>Administrator</dc:creator>
  <dc:description/>
  <dc:language>en-US</dc:language>
  <cp:lastModifiedBy>Administrator</cp:lastModifiedBy>
  <dcterms:modified xsi:type="dcterms:W3CDTF">2018-09-29T06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